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6"/>
  </bookViews>
  <sheets>
    <sheet name="Sommaire BPU" sheetId="1" state="visible" r:id="rId2"/>
    <sheet name="1 BPU ELECTRICITE" sheetId="2" state="visible" r:id="rId3"/>
    <sheet name="2 BPU CLIMATISATION" sheetId="3" state="visible" r:id="rId4"/>
    <sheet name="3 BPU CHAUFFAGE" sheetId="4" state="visible" r:id="rId5"/>
    <sheet name="4 BPU VMC" sheetId="5" state="visible" r:id="rId6"/>
    <sheet name="5 BPU PLOMBERIE" sheetId="6" state="visible" r:id="rId7"/>
    <sheet name="6 BPU MENUISERIE" sheetId="7" state="visible" r:id="rId8"/>
  </sheets>
  <externalReferences>
    <externalReference r:id="rId9"/>
  </externalReferences>
  <definedNames>
    <definedName function="false" hidden="false" localSheetId="1" name="_xlnm.Print_Area" vbProcedure="false">'1 BPU ELECTRICITE'!$A$1:$F$130</definedName>
    <definedName function="false" hidden="false" localSheetId="2" name="_xlnm.Print_Area" vbProcedure="false">'2 BPU CLIMATISATION'!$A$1:$E$32</definedName>
    <definedName function="false" hidden="false" localSheetId="2" name="_xlnm.Print_Titles" vbProcedure="false">'2 BPU CLIMATISATION'!$5:$5</definedName>
    <definedName function="false" hidden="false" localSheetId="3" name="_xlnm.Print_Area" vbProcedure="false">'3 BPU CHAUFFAGE'!$A$1:$E$231</definedName>
    <definedName function="false" hidden="false" localSheetId="3" name="_xlnm.Print_Titles" vbProcedure="false">'3 BPU CHAUFFAGE'!$5:$5</definedName>
    <definedName function="false" hidden="false" localSheetId="4" name="_xlnm.Print_Area" vbProcedure="false">'4 BPU VMC'!$A$1:$E$168</definedName>
    <definedName function="false" hidden="false" localSheetId="4" name="_xlnm.Print_Titles" vbProcedure="false">'4 BPU VMC'!$5:$5</definedName>
    <definedName function="false" hidden="false" localSheetId="5" name="_xlnm.Print_Area" vbProcedure="false">'5 BPU PLOMBERIE'!$A$1:$E$116</definedName>
    <definedName function="false" hidden="false" localSheetId="5" name="_xlnm.Print_Titles" vbProcedure="false">'5 BPU PLOMBERIE'!$5:$5</definedName>
    <definedName function="false" hidden="false" localSheetId="6" name="_xlnm.Print_Area" vbProcedure="false">'6 BPU MENUISERIE'!$A$1:$E$318</definedName>
    <definedName function="false" hidden="false" name="Coeff_FG_Mat" vbProcedure="false">#REF!</definedName>
    <definedName function="false" hidden="false" name="Coeff_FG_MO" vbProcedure="false">#REF!</definedName>
    <definedName function="false" hidden="false" name="Coeff_vente" vbProcedure="false">#REF!</definedName>
    <definedName function="false" hidden="false" name="nombre" vbProcedure="false">[1]Feuil1!$C$2:$C$11</definedName>
    <definedName function="false" hidden="false" name="THM" vbProcedure="false">#REF!</definedName>
    <definedName function="false" hidden="false" localSheetId="2" name="Coeff_FG_Mat" vbProcedure="false">#REF!</definedName>
    <definedName function="false" hidden="false" localSheetId="2" name="Coeff_FG_MO" vbProcedure="false">#REF!</definedName>
    <definedName function="false" hidden="false" localSheetId="2" name="Coeff_vente" vbProcedure="false">#REF!</definedName>
    <definedName function="false" hidden="false" localSheetId="2" name="THM" vbProcedure="false">#REF!</definedName>
    <definedName function="false" hidden="false" localSheetId="3" name="Coeff_FG_Mat" vbProcedure="false">#REF!</definedName>
    <definedName function="false" hidden="false" localSheetId="3" name="Coeff_FG_MO" vbProcedure="false">#REF!</definedName>
    <definedName function="false" hidden="false" localSheetId="3" name="Coeff_vente" vbProcedure="false">#REF!</definedName>
    <definedName function="false" hidden="false" localSheetId="3" name="THM" vbProcedure="false">#REF!</definedName>
    <definedName function="false" hidden="false" localSheetId="4" name="Coeff_FG_Mat" vbProcedure="false">#REF!</definedName>
    <definedName function="false" hidden="false" localSheetId="4" name="Coeff_FG_MO" vbProcedure="false">#REF!</definedName>
    <definedName function="false" hidden="false" localSheetId="4" name="Coeff_vente" vbProcedure="false">#REF!</definedName>
    <definedName function="false" hidden="false" localSheetId="4" name="THM" vbProcedure="false">#REF!</definedName>
    <definedName function="false" hidden="false" localSheetId="5" name="Excel_BuiltIn__FilterDatabase" vbProcedure="false">'5 BPU PLOMBERIE'!$B$5:$E$116</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779" uniqueCount="852">
  <si>
    <t xml:space="preserve">Le BPU à renseigner comprend 6 onglets :</t>
  </si>
  <si>
    <t xml:space="preserve">n° onglet</t>
  </si>
  <si>
    <t xml:space="preserve">Périmètre</t>
  </si>
  <si>
    <t xml:space="preserve">BPU Electricité</t>
  </si>
  <si>
    <t xml:space="preserve">BPU Climatisation</t>
  </si>
  <si>
    <t xml:space="preserve">BPU Chauffage</t>
  </si>
  <si>
    <t xml:space="preserve">BPU VMC</t>
  </si>
  <si>
    <t xml:space="preserve">BPU Plomberie</t>
  </si>
  <si>
    <t xml:space="preserve">BPU Menuiserie</t>
  </si>
  <si>
    <t xml:space="preserve">2 BPU ELECTRICITE</t>
  </si>
  <si>
    <t xml:space="preserve">ELECTRICITE</t>
  </si>
  <si>
    <t xml:space="preserve">N° Bordereau</t>
  </si>
  <si>
    <t xml:space="preserve">Prestations</t>
  </si>
  <si>
    <t xml:space="preserve">Unité de mesure</t>
  </si>
  <si>
    <t xml:space="preserve">P.U (en € HT)</t>
  </si>
  <si>
    <t xml:space="preserve">Dépose, démontage, remontage et aiguillage de conducteur</t>
  </si>
  <si>
    <t xml:space="preserve">Dépose de canalisations (compris rebouchages éventuels)</t>
  </si>
  <si>
    <t xml:space="preserve">Dépose de câble posé en apparent</t>
  </si>
  <si>
    <t xml:space="preserve">ML</t>
  </si>
  <si>
    <t xml:space="preserve">Dépose de câbles sous conduit (longueur du conduit à prendre en compte)</t>
  </si>
  <si>
    <t xml:space="preserve">Dépose de conduits apparents </t>
  </si>
  <si>
    <t xml:space="preserve">Dépose de chemin de câbles</t>
  </si>
  <si>
    <t xml:space="preserve">Dépose de goulottes ou plinthes</t>
  </si>
  <si>
    <t xml:space="preserve">Dépose de canalisations existantes intérieures (pris au m2 de plancher) compris petit appareillage (inter, PC,conjoncteurs,…)</t>
  </si>
  <si>
    <t xml:space="preserve">M2</t>
  </si>
  <si>
    <t xml:space="preserve">Dépose de luminaires</t>
  </si>
  <si>
    <t xml:space="preserve">Dépose d'appareil d'éclairage fluorescent</t>
  </si>
  <si>
    <t xml:space="preserve">U</t>
  </si>
  <si>
    <t xml:space="preserve">Dépose d'appareil d'éclairage LED</t>
  </si>
  <si>
    <t xml:space="preserve">Dépose de candélabre d'éclairage extérieur</t>
  </si>
  <si>
    <t xml:space="preserve">Dépose de petit appareil d'éclairage encastré ou apparent</t>
  </si>
  <si>
    <t xml:space="preserve">Dépose et repose </t>
  </si>
  <si>
    <t xml:space="preserve">Démontage de plafond suspendu pour passage de canalisation, remontage et remplacement des éléments éventuellement détériorés</t>
  </si>
  <si>
    <t xml:space="preserve">Démontage de plancher technique pour passage de canalisation, remontage et remplacement des éléments éventuellement détériorés</t>
  </si>
  <si>
    <t xml:space="preserve">Aiguillage de conducteur</t>
  </si>
  <si>
    <t xml:space="preserve">Aiguillage de conducteur en fourreau ou conduit existant pour adjonction</t>
  </si>
  <si>
    <t xml:space="preserve">Aiguillage de conducteur en plafond suspendu, compris dépose et repose des plaques</t>
  </si>
  <si>
    <t xml:space="preserve">Aiguillage de conducteur en vide de doublage ou de menuiserie, compris dépose et repose des plaques</t>
  </si>
  <si>
    <t xml:space="preserve">Canalisations et câbles</t>
  </si>
  <si>
    <t xml:space="preserve">Cable U 1000 R2V</t>
  </si>
  <si>
    <t xml:space="preserve">Câble U 1000 R2V - 3 x 1,5 mm2</t>
  </si>
  <si>
    <t xml:space="preserve">Câble U 1000 R2V - 3 x 2,5 mm2</t>
  </si>
  <si>
    <t xml:space="preserve">Câble U 1000 R2V - 3 x 6 mm2</t>
  </si>
  <si>
    <t xml:space="preserve">Câble U 1000 R2V - 3 x 10 mm2</t>
  </si>
  <si>
    <t xml:space="preserve">Câble U 1000 R2V - 3 x 16 mm2</t>
  </si>
  <si>
    <t xml:space="preserve">Câble U 1000 R2V - 5 x 1,5 mm2</t>
  </si>
  <si>
    <t xml:space="preserve">Câble U 1000 R2V - 5 x 2,5 mm2</t>
  </si>
  <si>
    <t xml:space="preserve">Câble U 1000 R2V - 5 x 6 mm2</t>
  </si>
  <si>
    <t xml:space="preserve">Câble U 1000 R2V - 5 x 10 mm2</t>
  </si>
  <si>
    <t xml:space="preserve">Câble U 1000 R2V - 5 x 16 mm2</t>
  </si>
  <si>
    <t xml:space="preserve">Câble U 1000 R2V - 5 x 25 mm2</t>
  </si>
  <si>
    <t xml:space="preserve">Câble U 1000 R2V - 5 x 35 mm2</t>
  </si>
  <si>
    <t xml:space="preserve">Câble U 1000 R2V - 5 x 50 mm2</t>
  </si>
  <si>
    <t xml:space="preserve">Chemin de câbles en fils d'acier soudés fournis posés y compris mise à la terre</t>
  </si>
  <si>
    <t xml:space="preserve">Chemin de câbles en fils d'acier soudés de  100 mm de large, hauteur d'aile  30 mm y compris éclisses, consoles et fixations</t>
  </si>
  <si>
    <t xml:space="preserve">Chemin de câbles en fils d'acier soudés de  300 mm de large, hauteur d'aile  30 mm y compris éclisses, consoles et fixations</t>
  </si>
  <si>
    <t xml:space="preserve">Chemin de câbles en fils d'acier soudés de  100 mm de large, hauteur d'aile  50 mm y compris éclisses, consoles et fixations</t>
  </si>
  <si>
    <t xml:space="preserve">Chemin de câbles en fils d'acier soudés de  200 mm de large, hauteur d'aile  50 mm y compris éclisses, consoles et fixations</t>
  </si>
  <si>
    <t xml:space="preserve">Chemin de câbles en fils d'acier soudés de  300 mm de large, hauteur d'aile  50 mm y compris éclisses, consoles et fixations</t>
  </si>
  <si>
    <t xml:space="preserve">Disjoncteurs </t>
  </si>
  <si>
    <t xml:space="preserve">Matériel de protection BT</t>
  </si>
  <si>
    <t xml:space="preserve">ELEC</t>
  </si>
  <si>
    <t xml:space="preserve">Disjoncteur NW 20 H1 3x 2000A</t>
  </si>
  <si>
    <t xml:space="preserve">Disjoncteur NW 20 H2 3x 2000A</t>
  </si>
  <si>
    <t xml:space="preserve">Disjoncteur NW 40 H2 3x4000A</t>
  </si>
  <si>
    <t xml:space="preserve">Disjoncteur NS 1600 N 4x1500A</t>
  </si>
  <si>
    <t xml:space="preserve">Disjoncteur NSX 100S 3x50A</t>
  </si>
  <si>
    <t xml:space="preserve">Disjoncteur NSX 100S 4x40A</t>
  </si>
  <si>
    <t xml:space="preserve">Disjoncteur NSX 400NA 4x400A</t>
  </si>
  <si>
    <t xml:space="preserve">Disjoncteur NSX 400F 4x400A</t>
  </si>
  <si>
    <t xml:space="preserve">Disjoncteur NG125L 2x10A</t>
  </si>
  <si>
    <t xml:space="preserve">Disjoncteurs de puissance</t>
  </si>
  <si>
    <t xml:space="preserve">Fourniture , pose et branchement disjoncteur tétrapolaire 100 A pouvoir de coupure 36 kA - thermique réglable 0,64 à 1 In - magnétique réglable 3,5 à 10 In</t>
  </si>
  <si>
    <t xml:space="preserve">Fourniture , pose et branchement disjoncteur tétrapolaire 160 A pouvoir de coupure 36 kA - thermique réglable 0,64 à 1 In - magnétique réglable 3,5 à 10 In</t>
  </si>
  <si>
    <t xml:space="preserve">Fourniture , pose et branchement disjoncteur tétrapolaire 250 A pouvoir de coupure 36 kA - thermique réglable 0,64 à 1 In - magnétique réglable 3,5 à 10 In</t>
  </si>
  <si>
    <t xml:space="preserve">Majoration pour bloc différentiel de sensibilité réglable 0,03 - 0,3 - 1 et 3A et déclenchement réglable 0 - 0,3 - 1 et 3s - avec bouton test, bouton de réarmement - </t>
  </si>
  <si>
    <t xml:space="preserve">Fourniture , pose et branchement disjoncteur Bipolaire 20 A pouvoir de coupure 6 kA -</t>
  </si>
  <si>
    <t xml:space="preserve">Fourniture , pose et branchement disjoncteur BIpolaire 10 A pouvoir de coupure 6 kA</t>
  </si>
  <si>
    <t xml:space="preserve">Fourniture , pose et branchement disjoncteur tétrapolaire 32 A pouvoir de coupure 6 kA </t>
  </si>
  <si>
    <t xml:space="preserve">Blocs différentiels et raccordement</t>
  </si>
  <si>
    <t xml:space="preserve">Bloc différentiel adaptable bipolaire 30 mA pour disjoncteur jusqu'à 32 A</t>
  </si>
  <si>
    <t xml:space="preserve">Bloc différentiel adaptable tripolaire ou tétra polaire 30 mA pour disjoncteur jusqu'à 32 A</t>
  </si>
  <si>
    <t xml:space="preserve">Bloc différentiel adaptable bipolaire 30 mA pour disjoncteur jusqu'à 63 A</t>
  </si>
  <si>
    <t xml:space="preserve">Bloc différentiel adaptable tripolaire 30 mA ou tétrapolaire pour disjoncteur jusqu'à 100 A</t>
  </si>
  <si>
    <t xml:space="preserve">Bloc différentiel adaptable tétrapolaire 300 mA pour disjoncteur jusqu'à 32 A</t>
  </si>
  <si>
    <t xml:space="preserve">Bloc différentiel adaptable bipolaire 300 mA pour disjoncteur jusqu'à 63 A</t>
  </si>
  <si>
    <t xml:space="preserve">Bloc différentiel adaptable tripolaire ou tétrapolaire 300 mA pour disjoncteur jusqu'à 100 A</t>
  </si>
  <si>
    <t xml:space="preserve">Bloc différentiel adaptable tripolaire ou tétrapolaire 300 mA retardé 50 ms pour disjoncteur jusqu'à 100 A</t>
  </si>
  <si>
    <t xml:space="preserve">Bloc différentiel adaptable tripolaire ou tétrapolaire 1 A retardé 50 ms pour disjoncteur jusqu'à 100 A</t>
  </si>
  <si>
    <t xml:space="preserve">Luminaires</t>
  </si>
  <si>
    <t xml:space="preserve">Eclairage de sécurité</t>
  </si>
  <si>
    <t xml:space="preserve">Bloc autonome gamme standart NP 60 lumens avec étiquette de signalisation</t>
  </si>
  <si>
    <t xml:space="preserve">Bloc autonome gamme standart NP 360 lumens</t>
  </si>
  <si>
    <t xml:space="preserve">Accessoires pour blocs autonomes de sécurité</t>
  </si>
  <si>
    <t xml:space="preserve">Grille de protection pour bloc autonome de sécurité</t>
  </si>
  <si>
    <t xml:space="preserve">Boitier de télécommande évolutif jusqu'à 200</t>
  </si>
  <si>
    <t xml:space="preserve">Remplacement d'étiquette de signalisation</t>
  </si>
  <si>
    <t xml:space="preserve">Commandes et prises</t>
  </si>
  <si>
    <t xml:space="preserve">Inter va et vient  legrand leg 077011 (par lot de 10 pièces)</t>
  </si>
  <si>
    <t xml:space="preserve">plaques leg 078802 (par lot 10 de 10 pièces)</t>
  </si>
  <si>
    <t xml:space="preserve">prises 16A legrand leg 077111 (par lot de 10 pièces)</t>
  </si>
  <si>
    <t xml:space="preserve">Interrupteur détecteur infrarouge plafond 360°  (par lot de 10 pièces)</t>
  </si>
  <si>
    <t xml:space="preserve">Eclairage de plafond</t>
  </si>
  <si>
    <t xml:space="preserve">Panneau led encastré 600X600 40W 4000 K 4000 lm</t>
  </si>
  <si>
    <t xml:space="preserve">Spot led encastré 30W (par lot 10 pièces)</t>
  </si>
  <si>
    <t xml:space="preserve">Spot led encastré 8W (par lot 10 pièces)</t>
  </si>
  <si>
    <t xml:space="preserve">Panneau led encastré 600X600 IQ BEAM THORN à détecteur intégré  ou équivalent</t>
  </si>
  <si>
    <t xml:space="preserve">Luminaire chemin lumineux Zumtobel Tecton Mirel 2700 Lm  ou équivalent</t>
  </si>
  <si>
    <t xml:space="preserve">Luminaire locaux techniques Zumtobel Thorn Julie Flex  ou équivalent</t>
  </si>
  <si>
    <t xml:space="preserve">Luminaire locaux techniques Zumtobel Thorn Julie Flex avec détecteurs intégré ou équivalent</t>
  </si>
  <si>
    <t xml:space="preserve">Spot ZUMTOBEL CETUS3 S ou équivalent</t>
  </si>
  <si>
    <t xml:space="preserve">Spot ZUMTOBEL CETUS3 M  ou équivalent</t>
  </si>
  <si>
    <t xml:space="preserve">Panneau ZUMTOBEL THORN ANNA VARIOFLEX 2</t>
  </si>
  <si>
    <t xml:space="preserve">Eclairage de façades extérieures</t>
  </si>
  <si>
    <t xml:space="preserve">Projecteurs led distance 6M-IP66 IK 08 classe 2-24 leds-38W-5485lm-4000K-THORN ou équivalent</t>
  </si>
  <si>
    <t xml:space="preserve">Projecteurs led distance 12M-IP66 IK 08 classe 2-36 leds-77W-10878lm-4000K-THORN ou équivalent</t>
  </si>
  <si>
    <t xml:space="preserve">Projecteurs led distance 15M-IP66 IK 08 classe 2-48 leds-102W-14753lm-4000K-THORN ou équivalent</t>
  </si>
  <si>
    <t xml:space="preserve">Projecteurs led distance 20M-IP66 IK 08 classe 2-72 leds-107W-16444lm-4000K-THORN ou équivalent</t>
  </si>
  <si>
    <t xml:space="preserve">Poste de transformation</t>
  </si>
  <si>
    <t xml:space="preserve">Equipements d'intervention</t>
  </si>
  <si>
    <t xml:space="preserve">Perche de sauvetage tension d'utilisation 90 kV, à crochet large pour dégagement de victime, compris support et fixations</t>
  </si>
  <si>
    <t xml:space="preserve">Vérificateur d'absence de tension à tube néon, tension d'utilisation 10-30 kV, compris supports et fixations</t>
  </si>
  <si>
    <t xml:space="preserve">Vérificateur d'absence de tension télescopique à tube néon, tension d'utilisation 10-30 kV, compris supports et fixations</t>
  </si>
  <si>
    <t xml:space="preserve">Gants isolants 30 kV sous coffret, compris fixation</t>
  </si>
  <si>
    <t xml:space="preserve">Tabouret isolant 40 kV</t>
  </si>
  <si>
    <t xml:space="preserve">Lampe portative type EDF en tôle, 6 W à incandescence avec batterie et chargeur incorporé</t>
  </si>
  <si>
    <t xml:space="preserve">Interventions d'entretien</t>
  </si>
  <si>
    <t xml:space="preserve">Kit de condamnation d'accés de chantier dans poste sous tension, avec banderole limite de zone, affiche de condamnation, affiche zone de travail et un cadenas de condamnation</t>
  </si>
  <si>
    <t xml:space="preserve">Verrouillage cellule haute tension</t>
  </si>
  <si>
    <t xml:space="preserve">Contrôle du niveau du diélectrique d'un transformateur</t>
  </si>
  <si>
    <t xml:space="preserve">Prise d'échantillon et analyse du diélectrique d'un transformateur</t>
  </si>
  <si>
    <t xml:space="preserve">Adjonction d'huile d'un transformateur</t>
  </si>
  <si>
    <t xml:space="preserve">L</t>
  </si>
  <si>
    <t xml:space="preserve">Nettoyage de transformateur et poste de livraison HT comprenant dépoussiérage, graissage, lubrification des parties mécaniques,  coupure, essais et remise sous tension, vérification de l'ensemble HT et BT </t>
  </si>
  <si>
    <t xml:space="preserve">Transformateur de 1000kVA</t>
  </si>
  <si>
    <t xml:space="preserve">Poste de livraison HT complet</t>
  </si>
  <si>
    <t xml:space="preserve">Décomposition du poste HT par équipement</t>
  </si>
  <si>
    <t xml:space="preserve">Cellule de raccordement au réseau</t>
  </si>
  <si>
    <t xml:space="preserve">Cellule de protection par interrupteur/fusible</t>
  </si>
  <si>
    <t xml:space="preserve">Cellule de comptage BT</t>
  </si>
  <si>
    <t xml:space="preserve">Cellule de comptage HTA</t>
  </si>
  <si>
    <t xml:space="preserve">Cellule de permutation des sources</t>
  </si>
  <si>
    <t xml:space="preserve">Cellule de protection par disjoncteur à coupure dans le SF6</t>
  </si>
  <si>
    <t xml:space="preserve">Cellule de protection par disjoncteur à coupure dans le vide</t>
  </si>
  <si>
    <t xml:space="preserve">Cellule de couplage</t>
  </si>
  <si>
    <t xml:space="preserve">3 BPU CLIMATISATION (CVCDP)</t>
  </si>
  <si>
    <t xml:space="preserve">CLIMATISATION</t>
  </si>
  <si>
    <t xml:space="preserve">Texte descriptif</t>
  </si>
  <si>
    <t xml:space="preserve">Unité</t>
  </si>
  <si>
    <t xml:space="preserve"> prix € HT</t>
  </si>
  <si>
    <t xml:space="preserve">SPECIFIQUE </t>
  </si>
  <si>
    <t xml:space="preserve">0.1</t>
  </si>
  <si>
    <t xml:space="preserve">Pompe type Grundfos 80 200/196A-F-A 110m3/h ou équivalent</t>
  </si>
  <si>
    <t xml:space="preserve">0.2</t>
  </si>
  <si>
    <t xml:space="preserve">Pompe type Grundfos NB65-125-137 AFA 63m3/h ou équivalent</t>
  </si>
  <si>
    <t xml:space="preserve">0.3</t>
  </si>
  <si>
    <t xml:space="preserve">Pompe type Grundfos NB65-125-137 AFA 90 m3/h ou équivalent</t>
  </si>
  <si>
    <t xml:space="preserve">0.4</t>
  </si>
  <si>
    <t xml:space="preserve">Compteur DN 150</t>
  </si>
  <si>
    <t xml:space="preserve">0.5</t>
  </si>
  <si>
    <t xml:space="preserve">Clapet anti retour DN 65</t>
  </si>
  <si>
    <t xml:space="preserve">0.6</t>
  </si>
  <si>
    <t xml:space="preserve">Clapet anti retour DN 150</t>
  </si>
  <si>
    <t xml:space="preserve">0.7</t>
  </si>
  <si>
    <t xml:space="preserve">Vanne de reglage TA control DN150</t>
  </si>
  <si>
    <t xml:space="preserve">0.8</t>
  </si>
  <si>
    <t xml:space="preserve">Vanne d'isolement DN65</t>
  </si>
  <si>
    <t xml:space="preserve">0.9</t>
  </si>
  <si>
    <t xml:space="preserve">Vanne 3 voies </t>
  </si>
  <si>
    <t xml:space="preserve">0.10</t>
  </si>
  <si>
    <t xml:space="preserve">Vanne d'isolement boisseau spherique</t>
  </si>
  <si>
    <t xml:space="preserve">0.11</t>
  </si>
  <si>
    <t xml:space="preserve">THERMOSTAT type RS DL4marque KARNO</t>
  </si>
  <si>
    <t xml:space="preserve">0.12</t>
  </si>
  <si>
    <t xml:space="preserve">Thermostat type Sauter EY-RU144 ou équivalent et compatible</t>
  </si>
  <si>
    <t xml:space="preserve">0.13</t>
  </si>
  <si>
    <t xml:space="preserve">THERMOSTAT type CIAT</t>
  </si>
  <si>
    <t xml:space="preserve">0.14</t>
  </si>
  <si>
    <t xml:space="preserve">cassette plafonniere type CIAT Coadis line 600 ou équivalent
632 V360° 2 tubes HEE TOR</t>
  </si>
  <si>
    <t xml:space="preserve">0.15</t>
  </si>
  <si>
    <t xml:space="preserve">cassette plafonniere type CIAT Coadis line 600 ou équivalent
632 V360° 4 tubes HEE TOR</t>
  </si>
  <si>
    <t xml:space="preserve">0.16</t>
  </si>
  <si>
    <t xml:space="preserve">Sonde de temperature doigt degant M01-7005-006</t>
  </si>
  <si>
    <t xml:space="preserve">0.17</t>
  </si>
  <si>
    <t xml:space="preserve">Sonde de temperature doigt degant M01-7005-00</t>
  </si>
  <si>
    <t xml:space="preserve">0.18</t>
  </si>
  <si>
    <t xml:space="preserve">Sonde d'ambiance type TTS S  andover</t>
  </si>
  <si>
    <t xml:space="preserve">0.19</t>
  </si>
  <si>
    <t xml:space="preserve">Pompe doseuse culligan type HD/MAT2L/H10 bar</t>
  </si>
  <si>
    <t xml:space="preserve">0.20</t>
  </si>
  <si>
    <t xml:space="preserve">Pompe de relevage type Sauermann 1082UNn23 ou équivalent</t>
  </si>
  <si>
    <t xml:space="preserve">0.21</t>
  </si>
  <si>
    <t xml:space="preserve">Corps de vanne 4 voies</t>
  </si>
  <si>
    <t xml:space="preserve">0.22</t>
  </si>
  <si>
    <t xml:space="preserve">Manchette souple 520x520x90 Carrier 903371</t>
  </si>
  <si>
    <t xml:space="preserve">0.23</t>
  </si>
  <si>
    <t xml:space="preserve">Vanne TA TYPE HONEYWELL</t>
  </si>
  <si>
    <t xml:space="preserve">0.24</t>
  </si>
  <si>
    <t xml:space="preserve">Rideau d'air chaud Frico AR3520E18 ou équivalent</t>
  </si>
  <si>
    <t xml:space="preserve">0.25</t>
  </si>
  <si>
    <t xml:space="preserve">Extracteur d'air France Air C125</t>
  </si>
  <si>
    <t xml:space="preserve">4 BPU CHAUFFAGE (CVCDP)</t>
  </si>
  <si>
    <t xml:space="preserve">CHAUFFAGE</t>
  </si>
  <si>
    <t xml:space="preserve">FUMISTERIE</t>
  </si>
  <si>
    <t xml:space="preserve">TUYAUX ET ACCESSOIRES EN TOLE GALVANISEE pour évacuation des fumées.</t>
  </si>
  <si>
    <t xml:space="preserve">Tuyaux ø 111 à 139 mm</t>
  </si>
  <si>
    <t xml:space="preserve">Tuyaux ø 153 à 200 mm</t>
  </si>
  <si>
    <t xml:space="preserve">Coude ø 111 à 139 mm</t>
  </si>
  <si>
    <t xml:space="preserve">Coude ø 153 à 200 mm</t>
  </si>
  <si>
    <t xml:space="preserve">Té simple ø 111 à 139 mm</t>
  </si>
  <si>
    <t xml:space="preserve">Té simple ø 153 à 200 mm</t>
  </si>
  <si>
    <t xml:space="preserve">Té bouchon ø 111 à 139 mm</t>
  </si>
  <si>
    <t xml:space="preserve">Té bouchon ø 153 à 200 mm</t>
  </si>
  <si>
    <t xml:space="preserve">Manchettes à sceller ø 111 à 139 mm</t>
  </si>
  <si>
    <t xml:space="preserve">Manchettes à sceller ø 153 à 200 mm</t>
  </si>
  <si>
    <t xml:space="preserve">TUBAGES DE CONDUIT en tuyau flexible aluminium (pour gaz naturel uniquement) ou en inox (pour tous combustibles), y compris toutes fixations, coupes et façonnages divers.</t>
  </si>
  <si>
    <t xml:space="preserve">Chauf.</t>
  </si>
  <si>
    <t xml:space="preserve">Tubage aluminium ø 127 mm</t>
  </si>
  <si>
    <t xml:space="preserve">Tubage aluminium ø 142 mm</t>
  </si>
  <si>
    <t xml:space="preserve">Tubage aluminium ø 153 mm</t>
  </si>
  <si>
    <t xml:space="preserve">Tubage aluminium ø 180 mm</t>
  </si>
  <si>
    <t xml:space="preserve">Tubage aluminium ø 200 mm</t>
  </si>
  <si>
    <t xml:space="preserve">Té de purge ø 127</t>
  </si>
  <si>
    <t xml:space="preserve">Té de purge ø 153</t>
  </si>
  <si>
    <t xml:space="preserve">Té de purge ø 200</t>
  </si>
  <si>
    <t xml:space="preserve">Collier ø 127</t>
  </si>
  <si>
    <t xml:space="preserve">Collier ø 153</t>
  </si>
  <si>
    <t xml:space="preserve">Collier ø 200</t>
  </si>
  <si>
    <t xml:space="preserve">Tubage inox ø 125 mm</t>
  </si>
  <si>
    <t xml:space="preserve">Tubage inox ø 139 mm</t>
  </si>
  <si>
    <t xml:space="preserve">Tubage inox ø 153 mm</t>
  </si>
  <si>
    <t xml:space="preserve">Tubage inox ø 180 mm</t>
  </si>
  <si>
    <t xml:space="preserve">Tubage inox ø 200 mm</t>
  </si>
  <si>
    <t xml:space="preserve">Té de purge ø 125</t>
  </si>
  <si>
    <t xml:space="preserve">Collier ø 125</t>
  </si>
  <si>
    <t xml:space="preserve">TUYAUTERIES DE CHAUFFAGE</t>
  </si>
  <si>
    <t xml:space="preserve">TUBES FER NOIR comprenant l'ensemble des raccords nécessaires et toutes les sujétions de façonnage (cintrages, coupes, filetages, joints, etc.) soudures et fixations pour les tubes T1 et T2. Lorsque les tuyauteries de chauffage T1 et T2 sont posées sur su</t>
  </si>
  <si>
    <t xml:space="preserve">Tube noir T1 ø 15x21 mm</t>
  </si>
  <si>
    <t xml:space="preserve">Tube noir T1 ø 20x27 mm</t>
  </si>
  <si>
    <t xml:space="preserve">Tube noir T1 ø 26x34 mm</t>
  </si>
  <si>
    <t xml:space="preserve">Tube noir T1 ø 33x42 mm</t>
  </si>
  <si>
    <t xml:space="preserve">Tube noir T1 ø 40x49 mm</t>
  </si>
  <si>
    <t xml:space="preserve">Tube noir T1 ø 50x60 mm</t>
  </si>
  <si>
    <t xml:space="preserve">Tube noir T2 ø 66x76 mm</t>
  </si>
  <si>
    <t xml:space="preserve">Tube noir T2 ø 80x90 mm</t>
  </si>
  <si>
    <t xml:space="preserve">Tube noir T10 ø 60,3x2,9 mm</t>
  </si>
  <si>
    <t xml:space="preserve">Tube noir T10 ø 70x2,9 mm</t>
  </si>
  <si>
    <t xml:space="preserve">Tube noir T10 ø 76,1x2,9 mm</t>
  </si>
  <si>
    <t xml:space="preserve">Tube noir T10 ø 88,9x3,2 mm</t>
  </si>
  <si>
    <t xml:space="preserve">Tube noir T10 ø 101,6x3,6 mm</t>
  </si>
  <si>
    <t xml:space="preserve">Tube noir T10 ø 108x3,6 mm</t>
  </si>
  <si>
    <t xml:space="preserve">Tube noir T10 ø 114,3x3,6 mm</t>
  </si>
  <si>
    <t xml:space="preserve">Tube noir T10 ø 133x4 mm</t>
  </si>
  <si>
    <t xml:space="preserve">Tube noir T10 ø 159x4,5 mm</t>
  </si>
  <si>
    <t xml:space="preserve">Majoration pour pose en vide sanitaire (sur produit)</t>
  </si>
  <si>
    <t xml:space="preserve">%</t>
  </si>
  <si>
    <t xml:space="preserve">Majoration pour pose au-dessus de 3, 00m (sur produit)</t>
  </si>
  <si>
    <t xml:space="preserve">TUBES CUIVRE ECROUI comprenant les fixations et toutes les sujétions de façonnage telles que coupes, cintrages, collets battus ainsi que toutes les pièces de raccord nécessaires. - En réseaux horizontaux ou en distribution intérieure, les tubes sont prévu</t>
  </si>
  <si>
    <t xml:space="preserve">Distribution intérieure et de raccordement aux radiateurs</t>
  </si>
  <si>
    <t xml:space="preserve">Tube ø 10x12 mm</t>
  </si>
  <si>
    <t xml:space="preserve">Tube ø 12x14 mm</t>
  </si>
  <si>
    <t xml:space="preserve">Tube ø 14x16 mm</t>
  </si>
  <si>
    <t xml:space="preserve">Tube ø 16x18 mm</t>
  </si>
  <si>
    <t xml:space="preserve">Tube ø 20x22 mm</t>
  </si>
  <si>
    <t xml:space="preserve">Tube ø 26x28 mm</t>
  </si>
  <si>
    <t xml:space="preserve">CALORIFUGEAGE</t>
  </si>
  <si>
    <t xml:space="preserve">CALORIFUGEAGE DE TUYAUTERIES traditionnel y compris toutes sujétions de façonnage et pièces de raccords. </t>
  </si>
  <si>
    <t xml:space="preserve">Coquilles de laine minérale et bande plâtrée épaisseur 30 mm.</t>
  </si>
  <si>
    <t xml:space="preserve">Sur tubes jusqu'au ø 50 mm</t>
  </si>
  <si>
    <t xml:space="preserve">Sur tubes jusqu'au ø 100 mm</t>
  </si>
  <si>
    <t xml:space="preserve">Sur tubes jusqu'au ø 150 mm</t>
  </si>
  <si>
    <t xml:space="preserve">Sur tubes jusqu'au ø 300 mm</t>
  </si>
  <si>
    <t xml:space="preserve">Coquille de laine minérale et bande plâtrée épaisseur 50 mm compté au m2 sur tubes et éléments de toutes dimensions.</t>
  </si>
  <si>
    <t xml:space="preserve">Coquilles laine de verre et tôle roulée 6/10ème, épaisseur isolant 30 mm. </t>
  </si>
  <si>
    <t xml:space="preserve">Calorifugeage compté au m2</t>
  </si>
  <si>
    <t xml:space="preserve">Gaines mousse anti-condensation épaisseur 9 mm.</t>
  </si>
  <si>
    <t xml:space="preserve">Gaines isolantes en mousse de caoutchouc de synthèse, épaisseur 13 mm, classement au feu M1, température d'utilisation de - 40°C à + 116°C, compris colle.</t>
  </si>
  <si>
    <t xml:space="preserve">Majorations pour pose en conditions difficiles</t>
  </si>
  <si>
    <t xml:space="preserve">En chaufferie</t>
  </si>
  <si>
    <t xml:space="preserve">au-dessus de 3 m de hauteur</t>
  </si>
  <si>
    <t xml:space="preserve">APPAREILS DE MESURE ET DE SECURITE comprenant le montage et le raccordement sur l'installation. </t>
  </si>
  <si>
    <t xml:space="preserve">Thermomètres gaines</t>
  </si>
  <si>
    <t xml:space="preserve">Type droit petit modèle</t>
  </si>
  <si>
    <t xml:space="preserve">Type équerre petit modèle</t>
  </si>
  <si>
    <t xml:space="preserve">Type droit grand modèle</t>
  </si>
  <si>
    <t xml:space="preserve">Type équerre grand modèle</t>
  </si>
  <si>
    <t xml:space="preserve">Thermomètre applique</t>
  </si>
  <si>
    <t xml:space="preserve">VANNES - ROBINETS ET ACCESSOIRES posés sur tube cuivre ou sur tube fer avec raccords facilitant le démontage éventuel : 1 mamelon avec 1 embout femelle et 1 raccord union 3 pièces à joint conique y compris 2 brasures sur tube cuivre, ou 1 raccord union su</t>
  </si>
  <si>
    <t xml:space="preserve">Vannes passage direct</t>
  </si>
  <si>
    <t xml:space="preserve">ø 15x21 mm sur tube cuivre</t>
  </si>
  <si>
    <t xml:space="preserve">ø 20x27 mm sur tube cuivre</t>
  </si>
  <si>
    <t xml:space="preserve">ø 26x34 mm sur tube cuivre</t>
  </si>
  <si>
    <t xml:space="preserve">ø 15x21mm sur tube fer</t>
  </si>
  <si>
    <t xml:space="preserve">ø 20x27 mm sur tube fer</t>
  </si>
  <si>
    <t xml:space="preserve">ø 26x34 mm sur tube fer</t>
  </si>
  <si>
    <t xml:space="preserve">ø 33x42 mm sur tube fer</t>
  </si>
  <si>
    <t xml:space="preserve">ø 40x49 mm sur tube fer</t>
  </si>
  <si>
    <t xml:space="preserve">ø 50x60 mm sur tube fer</t>
  </si>
  <si>
    <t xml:space="preserve">ø 66x76 mm sur tube fer</t>
  </si>
  <si>
    <t xml:space="preserve">ø 80x90 mm sur tube fer</t>
  </si>
  <si>
    <t xml:space="preserve">ø 102x114 mm sur tube fer</t>
  </si>
  <si>
    <t xml:space="preserve">ø 125x133 mm sur tube fer</t>
  </si>
  <si>
    <t xml:space="preserve">ø 150x159 mm sur tube fer</t>
  </si>
  <si>
    <t xml:space="preserve">Robinets pied de colonne à réglage de débit avec purgeur</t>
  </si>
  <si>
    <t xml:space="preserve">ø 15x21 mm sur tube fer</t>
  </si>
  <si>
    <t xml:space="preserve">ø 20x27mm sur tube fer</t>
  </si>
  <si>
    <t xml:space="preserve">Vannes d'équilibrage</t>
  </si>
  <si>
    <t xml:space="preserve">ø 12x17 mm sur tube fer</t>
  </si>
  <si>
    <t xml:space="preserve">Robinets soupape à brides</t>
  </si>
  <si>
    <t xml:space="preserve">ø 33x42 mm</t>
  </si>
  <si>
    <t xml:space="preserve">ø 40x49 mm</t>
  </si>
  <si>
    <t xml:space="preserve">ø 50x60 mm</t>
  </si>
  <si>
    <t xml:space="preserve">ø 66x76 mm</t>
  </si>
  <si>
    <t xml:space="preserve">ø 80x90 mm</t>
  </si>
  <si>
    <t xml:space="preserve">Clapets de retenue</t>
  </si>
  <si>
    <t xml:space="preserve">Compensateurs de dilatation</t>
  </si>
  <si>
    <t xml:space="preserve">ø 66x76 mm à brides sur tube fer</t>
  </si>
  <si>
    <t xml:space="preserve">ø 80x90 mm à brides sur tube fer</t>
  </si>
  <si>
    <t xml:space="preserve">DN 150 à brides </t>
  </si>
  <si>
    <t xml:space="preserve">DN 200 à brides </t>
  </si>
  <si>
    <t xml:space="preserve">DN 300 à brides </t>
  </si>
  <si>
    <t xml:space="preserve">RADIATEURS ET CONVECTEURS</t>
  </si>
  <si>
    <t xml:space="preserve">RADIATEURS EN ACIER LAQUE comprenant les éléments livrés, 3 réductions, 1 purgeur à clé ou à volant, 1 bouchon, 1 robinet de réglage pouvant reçevoir un tête thermostatique, 1 té de régalge ainsi que tous les accessoires de fixation : supports ou consoles</t>
  </si>
  <si>
    <t xml:space="preserve">Puissance 2 000 W </t>
  </si>
  <si>
    <t xml:space="preserve">Puissance 3 000 W </t>
  </si>
  <si>
    <t xml:space="preserve">VENTILO-CONVECTEURS, comprenant : batterie d'échange eau chaude, groupe moto-ventilateur, filtre d'air régénérable, thermostat à bulbe pour la régulation d'ambiance, protection électrique et accessoires (relais,contacteurs etc). Les alimentations en eau s</t>
  </si>
  <si>
    <t xml:space="preserve">Jusqu'à 2 kW débit 100 m3/h</t>
  </si>
  <si>
    <t xml:space="preserve">De 2,01 kW à 4 kW débit 200 m3/h</t>
  </si>
  <si>
    <t xml:space="preserve">SYSTEMES DE CHAUFFAGE DIVERS</t>
  </si>
  <si>
    <t xml:space="preserve">AEROTHERMES A ECHANGEUR DE CHALEUR (eau chaude) destinés au chauffage et à la ventilation de locaux de grand volume, comprenant : batterie corps de chauffe par tubes à ailettes, groupe moto-ventilateur,protection électrique et accessoires (relais,contacte</t>
  </si>
  <si>
    <t xml:space="preserve">Jusqu'à 10 kW débit 1000 m3/h</t>
  </si>
  <si>
    <t xml:space="preserve">De 11 kW à 15 kW débit 1500 m3/h</t>
  </si>
  <si>
    <t xml:space="preserve">De 16 kW à 20 kW débit 2000 m3/h</t>
  </si>
  <si>
    <t xml:space="preserve">Gaine de reprise d'air intérieur</t>
  </si>
  <si>
    <t xml:space="preserve">Gaine de reprise d'air intérieur et extérieur avec volet mélangeur</t>
  </si>
  <si>
    <t xml:space="preserve">Diffuseur pour aérotherme "plafonnier"</t>
  </si>
  <si>
    <t xml:space="preserve">Majorations pour pose en conditions spéciales</t>
  </si>
  <si>
    <t xml:space="preserve">Pour pose au-dessus de 3 m de hauteur</t>
  </si>
  <si>
    <t xml:space="preserve">Pour fixation sur charpente métallique</t>
  </si>
  <si>
    <t xml:space="preserve">BOITE SOUS VERRE DORMANT pour vanne de police, avec marteau brise-glace et chaînette de support, fixation par vis et chevilles.</t>
  </si>
  <si>
    <t xml:space="preserve">Boîte 300x200x130 mm</t>
  </si>
  <si>
    <t xml:space="preserve">Boîte 450x450x250 mm</t>
  </si>
  <si>
    <t xml:space="preserve">REGULATION</t>
  </si>
  <si>
    <t xml:space="preserve">Les tubes, les câbles et l'ensemble des raccordements électriques nécessaires à l'installation des systèmes de régulation sont à reprendre.</t>
  </si>
  <si>
    <t xml:space="preserve">VANNES 2 VOIES motorisables, à papillon comprenant 2 raccords union pour le raccordement à l'installation ainsi que la réalisation des joints (sauf pour le modèle 50x60 mm qui est prévu avec brides et contre-brides).</t>
  </si>
  <si>
    <t xml:space="preserve">ø 20x27 mm</t>
  </si>
  <si>
    <t xml:space="preserve">ø 26x34 mm</t>
  </si>
  <si>
    <t xml:space="preserve">VANNES 3 VOIES motorisables, à soupape ou à secteur comprenant 3 raccords union pour le raccordement sur l'installation ainsi que la réalisation des joints (sauf pour le modèle 50x60 mm à secteur qui est prévu avec brides et contre-brides).</t>
  </si>
  <si>
    <t xml:space="preserve">ø 20x27 mm à soupape</t>
  </si>
  <si>
    <t xml:space="preserve">ø 26x34 mm à soupape</t>
  </si>
  <si>
    <t xml:space="preserve">ø 33x42 mm à soupape</t>
  </si>
  <si>
    <t xml:space="preserve">ø 40x49 mm à soupape</t>
  </si>
  <si>
    <t xml:space="preserve">ø 50x60 mm à soupape</t>
  </si>
  <si>
    <t xml:space="preserve">ø 20x27 mm à secteur</t>
  </si>
  <si>
    <t xml:space="preserve">ø 26x34 mm à secteur</t>
  </si>
  <si>
    <t xml:space="preserve">ø 33x42 mm à secteur</t>
  </si>
  <si>
    <t xml:space="preserve">ø 40x49 mm à secteur</t>
  </si>
  <si>
    <t xml:space="preserve">ø 50x60 mm à secteur</t>
  </si>
  <si>
    <t xml:space="preserve">VANNES 4 VOIES motorisables, à soupape ou à secteur comprenant 4 raccords union pour le raccordement sur l'installation ainsi que la réalisation des joints.</t>
  </si>
  <si>
    <t xml:space="preserve">ø 15x21 mm à secteur</t>
  </si>
  <si>
    <t xml:space="preserve">Majoration pour système d'accouplement</t>
  </si>
  <si>
    <t xml:space="preserve">Remplacement soupape de sécurité, y compris vidange et remise en service de l'installation avec purge</t>
  </si>
  <si>
    <t xml:space="preserve">Soupape de sécurité standard 3 bar ø 15x21 mm</t>
  </si>
  <si>
    <t xml:space="preserve">Soupape de sécurité standard 3 bar ø 20x27 mm</t>
  </si>
  <si>
    <t xml:space="preserve">Soupape de sécurité standard 3 bar ø 26x34 mm</t>
  </si>
  <si>
    <t xml:space="preserve">Soupape de sécurité gros débit 110° ø 26x34 mm</t>
  </si>
  <si>
    <t xml:space="preserve">Soupape de sécurité gros débit 110° ø 33x42 mm</t>
  </si>
  <si>
    <t xml:space="preserve">Soupape de sécurité gros débit 110° ø 40x49 mm</t>
  </si>
  <si>
    <t xml:space="preserve">CONGELATION DE RESEAU afin de permettre d'intervenir sur un circuit en charge, comprenant le double transport, la mise en place et l'amortissement de l'équipement.</t>
  </si>
  <si>
    <t xml:space="preserve">Sur tube jusqu'à ø 34 mm</t>
  </si>
  <si>
    <t xml:space="preserve">Sur tube ø 42 à 60 mm</t>
  </si>
  <si>
    <t xml:space="preserve">Sur tube ø 76 à 90 mm</t>
  </si>
  <si>
    <t xml:space="preserve">RACCORD DE CALORIFUGEAGE SUR PIED DE COLONNE Par coquille laine de roche et bande plâtrée, compris dépose de l'existant.</t>
  </si>
  <si>
    <t xml:space="preserve">Sur ø 15x21 mm</t>
  </si>
  <si>
    <t xml:space="preserve">Sur ø 20x27 mm</t>
  </si>
  <si>
    <t xml:space="preserve">Sur ø 26x34 mm</t>
  </si>
  <si>
    <t xml:space="preserve">Sur ø 33x42 mm</t>
  </si>
  <si>
    <t xml:space="preserve">Par gaine isolante, compris dépose de l'existant.</t>
  </si>
  <si>
    <t xml:space="preserve">FLEXIBLES UNIVERSELS chauffage/climatisation, tresse inox isolés ép 13 mm longeur 500 mm</t>
  </si>
  <si>
    <t xml:space="preserve">33X42FF</t>
  </si>
  <si>
    <t xml:space="preserve">40X49FF</t>
  </si>
  <si>
    <t xml:space="preserve">50X60FF</t>
  </si>
  <si>
    <t xml:space="preserve">5 BPU VMC (CVCDP)</t>
  </si>
  <si>
    <t xml:space="preserve">VENTILATION MECANIQUE CONTROLEE</t>
  </si>
  <si>
    <t xml:space="preserve">BOUCHES D'EXTRACTION ET D'INSUFLATION</t>
  </si>
  <si>
    <t xml:space="preserve">BOUCHES D'EXTRACTION comprenant le conduit flexible 125 pour raccordement sur le collecteur d'étage ainsi que toutes les sujétions de façonnage et fournitures annexes (mastic, rivets et bande adhésive). </t>
  </si>
  <si>
    <t xml:space="preserve">Bouches à débit fixe</t>
  </si>
  <si>
    <t xml:space="preserve">Pour sanitaire ø 80 mm</t>
  </si>
  <si>
    <t xml:space="preserve">Débit 15-30-45-60 ou 75 m3/h</t>
  </si>
  <si>
    <t xml:space="preserve">Bouches à débit réglable</t>
  </si>
  <si>
    <t xml:space="preserve">Débit réglable 15/30 30/90, 60/120 m3/h</t>
  </si>
  <si>
    <t xml:space="preserve">Bouches hygroréglables</t>
  </si>
  <si>
    <t xml:space="preserve">A débit réglable à commande manuelle pour cuisine</t>
  </si>
  <si>
    <t xml:space="preserve">A débit réglable à commande manuelle pour W.C.</t>
  </si>
  <si>
    <t xml:space="preserve">Bouches pare-flammes et coupe-feu</t>
  </si>
  <si>
    <t xml:space="preserve">ø 125 mm avec filtre et clapet pare-flammes</t>
  </si>
  <si>
    <t xml:space="preserve">Coupe-feu 2 heures</t>
  </si>
  <si>
    <t xml:space="preserve">TRAVAUX DE RENOVATION</t>
  </si>
  <si>
    <t xml:space="preserve">V.M.C.</t>
  </si>
  <si>
    <t xml:space="preserve">Bouche hygroréglable à commande électrique</t>
  </si>
  <si>
    <t xml:space="preserve">Bouche pour 1 sanitaire hygroréglable</t>
  </si>
  <si>
    <t xml:space="preserve">Bouche pour W.C. hygroréglable</t>
  </si>
  <si>
    <t xml:space="preserve">Caisson pour VMC hygroréglable</t>
  </si>
  <si>
    <t xml:space="preserve">SECURITE</t>
  </si>
  <si>
    <t xml:space="preserve">EQUIPEMENTS DE SECURITE comprenant le montage, la fixation et l'étanchéité (mastic, rivets et bande adhésive).</t>
  </si>
  <si>
    <t xml:space="preserve">Cartouche ø 125 mm pare-flammes</t>
  </si>
  <si>
    <t xml:space="preserve">Cartouche ø 160 mm pare-flammes</t>
  </si>
  <si>
    <t xml:space="preserve">Cartouche ø 200 mm pare-flammes</t>
  </si>
  <si>
    <t xml:space="preserve">Cartouche ø 125 mm coupe-feu 2 heures</t>
  </si>
  <si>
    <t xml:space="preserve">Cartouche ø 160 mm coupe-feu 2 heures</t>
  </si>
  <si>
    <t xml:space="preserve">Cartouche ø 200 mm coupe-feu 2 heures</t>
  </si>
  <si>
    <t xml:space="preserve">Cartouche ø 200 mm coupe-feu 2 heures réarmable</t>
  </si>
  <si>
    <t xml:space="preserve">Cartouche ø 250 mm coupe-feu 2 heures réarmable</t>
  </si>
  <si>
    <t xml:space="preserve">Majoration pour signalisation fin de course</t>
  </si>
  <si>
    <t xml:space="preserve">Dépressostat d'alarme ø 125 mm action "tout ou rien"</t>
  </si>
  <si>
    <t xml:space="preserve">EXTRACTION D'AIR POUR LE TERTIAIRE</t>
  </si>
  <si>
    <t xml:space="preserve">En P.V.C.non isolé</t>
  </si>
  <si>
    <t xml:space="preserve">Conduit ø 80 mm</t>
  </si>
  <si>
    <t xml:space="preserve">Conduit ø 100 mm</t>
  </si>
  <si>
    <t xml:space="preserve">Conduit ø 125 mm</t>
  </si>
  <si>
    <t xml:space="preserve">Conduit ø 150 mm</t>
  </si>
  <si>
    <t xml:space="preserve">Conduit ø 160 mm</t>
  </si>
  <si>
    <t xml:space="preserve">En P.V.C. classé M1</t>
  </si>
  <si>
    <t xml:space="preserve">En P.V.C. isolé classé M1, de 25 mm d'épaisseur.</t>
  </si>
  <si>
    <t xml:space="preserve">En aluminium-polyester classé M0</t>
  </si>
  <si>
    <t xml:space="preserve">Conduits "spécial gaz" en aluminium isolé</t>
  </si>
  <si>
    <t xml:space="preserve">CONDUITS ET GAINE RIGIDE</t>
  </si>
  <si>
    <t xml:space="preserve">CONDUITS ET GAINES EN ACIER GALVANISE comprenant la mise en place, les fixations et l'étanchéité (mastic, rivets et bande adhésive). </t>
  </si>
  <si>
    <t xml:space="preserve">Eléments hauteur d'étage 2,50 m sous-plafond</t>
  </si>
  <si>
    <t xml:space="preserve">Conduit ø 200 mm</t>
  </si>
  <si>
    <t xml:space="preserve">Conduit ø 250 mm</t>
  </si>
  <si>
    <t xml:space="preserve">Conduit ø 315 mm</t>
  </si>
  <si>
    <t xml:space="preserve">Conduit ø 355 mm</t>
  </si>
  <si>
    <t xml:space="preserve">Conduit ø 400 mm</t>
  </si>
  <si>
    <t xml:space="preserve">Conduit ø 500 mm</t>
  </si>
  <si>
    <t xml:space="preserve">Majoration pour piquage supplémentaire</t>
  </si>
  <si>
    <t xml:space="preserve">Conduits au mètre linéaire (par éléments de 3,00 m)</t>
  </si>
  <si>
    <t xml:space="preserve">Conduit ø 450 mm</t>
  </si>
  <si>
    <t xml:space="preserve">Conduits pour parcours en terrasse ou combles</t>
  </si>
  <si>
    <t xml:space="preserve">Accessoires pour conduits en acier galvanisé</t>
  </si>
  <si>
    <t xml:space="preserve">Té équerre ø 125 mm</t>
  </si>
  <si>
    <t xml:space="preserve">Té équerre ø 160 mm</t>
  </si>
  <si>
    <t xml:space="preserve">Té équerre ø 200 mm</t>
  </si>
  <si>
    <t xml:space="preserve">Té équerre ø 250 mm</t>
  </si>
  <si>
    <t xml:space="preserve">Té équerre ø 315 mm</t>
  </si>
  <si>
    <t xml:space="preserve">Té équerre ø 355 mm</t>
  </si>
  <si>
    <t xml:space="preserve">Té équerre ø 400 mm</t>
  </si>
  <si>
    <t xml:space="preserve">Té équerre ø 450 mm</t>
  </si>
  <si>
    <t xml:space="preserve">Té équerre ø 500 mm</t>
  </si>
  <si>
    <t xml:space="preserve">Bouchon ø 125 mm</t>
  </si>
  <si>
    <t xml:space="preserve">Bouchon ø 160 mm</t>
  </si>
  <si>
    <t xml:space="preserve">Bouchon ø 200 mm</t>
  </si>
  <si>
    <t xml:space="preserve">Bouchon ø 250 mm</t>
  </si>
  <si>
    <t xml:space="preserve">Bouchon ø 315 mm</t>
  </si>
  <si>
    <t xml:space="preserve">Bouchon ø 355 mm</t>
  </si>
  <si>
    <t xml:space="preserve">Bouchon ø 400 mm</t>
  </si>
  <si>
    <t xml:space="preserve">Bouchon ø 450 mm</t>
  </si>
  <si>
    <t xml:space="preserve">Bouchon ø 500 mm</t>
  </si>
  <si>
    <t xml:space="preserve">Piège à son ø 125 mm</t>
  </si>
  <si>
    <t xml:space="preserve">Piège à son ø 160 mm</t>
  </si>
  <si>
    <t xml:space="preserve">Piège à son ø 200 mm</t>
  </si>
  <si>
    <t xml:space="preserve">Piège à son ø 250 mm</t>
  </si>
  <si>
    <t xml:space="preserve">Piège à son ø 315 mm</t>
  </si>
  <si>
    <t xml:space="preserve">Piège à son ø 355 mm</t>
  </si>
  <si>
    <t xml:space="preserve">Piège à son ø 400 mm</t>
  </si>
  <si>
    <t xml:space="preserve">CALORIFUGEAGE DE GAINE</t>
  </si>
  <si>
    <t xml:space="preserve">En laine minérale et bande plâtrée, y compris toutes sujétions de façonnage</t>
  </si>
  <si>
    <t xml:space="preserve">Majoration pour revêtement bitumineux</t>
  </si>
  <si>
    <t xml:space="preserve">CONDUIT ET GAINE FLEXIBLE</t>
  </si>
  <si>
    <t xml:space="preserve">Conduit flexible en aluminium-polyester, classé M0</t>
  </si>
  <si>
    <t xml:space="preserve">Conduit flexible en aluminium nu, classé M0</t>
  </si>
  <si>
    <t xml:space="preserve">CAISSONS ET TOURELLES</t>
  </si>
  <si>
    <t xml:space="preserve">CAISSONS ACOUSTIQUES PIQUAGES DE TERRASSE comprenant la mise en place et le raccordement sur les conduits en attente (y compris mastic, rivets et bande adhésive).</t>
  </si>
  <si>
    <t xml:space="preserve">Pour conduit ø 125 mm</t>
  </si>
  <si>
    <t xml:space="preserve">Pour conduit ø 160 mm</t>
  </si>
  <si>
    <t xml:space="preserve">Pour conduit ø 200 mm</t>
  </si>
  <si>
    <t xml:space="preserve">Pour conduit ø 250 mm</t>
  </si>
  <si>
    <t xml:space="preserve">Pour conduit ø 315 mm</t>
  </si>
  <si>
    <t xml:space="preserve">Pour conduit ø 355 mm</t>
  </si>
  <si>
    <t xml:space="preserve">Pour conduit ø 400 mm</t>
  </si>
  <si>
    <t xml:space="preserve">Pour conduit ø 500 mm</t>
  </si>
  <si>
    <t xml:space="preserve">CAISSONS D'EXTRACTION TERRASSE comprenant : 1 caisson en tôle galvanisée, 1 ventilateur centrifuge, 1 moteur, 1 protection disjoncteur, 2 manchettes souples aspiration.</t>
  </si>
  <si>
    <t xml:space="preserve">Débit 500 m3/h</t>
  </si>
  <si>
    <t xml:space="preserve">Débit 1 000 m3/h</t>
  </si>
  <si>
    <t xml:space="preserve">Débit 2 000 m3/h</t>
  </si>
  <si>
    <t xml:space="preserve">Débit 3 000 m3/h</t>
  </si>
  <si>
    <t xml:space="preserve">Débit 6 000 m3/h</t>
  </si>
  <si>
    <t xml:space="preserve">REJET D'AIR VICIE EN TOITURE</t>
  </si>
  <si>
    <t xml:space="preserve">CHAPEAUX DE TOITURE, pour rejet d'air vicié de la V.M.C. compris capot pare-pluie, grille de protection, abergement en plomb, tôle support et raccordement au conduit. </t>
  </si>
  <si>
    <t xml:space="preserve">Chapeau ø 125 mm</t>
  </si>
  <si>
    <t xml:space="preserve">Chapeau ø 160 mm</t>
  </si>
  <si>
    <t xml:space="preserve">Chapeau ø 200 mm</t>
  </si>
  <si>
    <t xml:space="preserve">Chapeau ø 250 mm</t>
  </si>
  <si>
    <t xml:space="preserve">Chapeau ø 315 mm</t>
  </si>
  <si>
    <t xml:space="preserve">Chapeau ø 355 mm</t>
  </si>
  <si>
    <t xml:space="preserve">Chapeau ø 400 mm</t>
  </si>
  <si>
    <t xml:space="preserve">Chapeau ø 500 mm</t>
  </si>
  <si>
    <t xml:space="preserve">Chapeau ø 630 mm</t>
  </si>
  <si>
    <t xml:space="preserve">6 BPU PLOMBERIE (CVCDP)</t>
  </si>
  <si>
    <t xml:space="preserve">PLOMBERIE</t>
  </si>
  <si>
    <t xml:space="preserve">N°</t>
  </si>
  <si>
    <t xml:space="preserve">PRESTATIONS</t>
  </si>
  <si>
    <t xml:space="preserve">DESINFECTION DES RESEAUX D'EAU SANITAIRE</t>
  </si>
  <si>
    <t xml:space="preserve">TRAVAUX ANNEXES</t>
  </si>
  <si>
    <t xml:space="preserve">PETITS OUVRAGES COMPLEMENTAIRES</t>
  </si>
  <si>
    <t xml:space="preserve">Joint acrylique/silicone à la pompe sur appareils de toute nature</t>
  </si>
  <si>
    <t xml:space="preserve">TRAVAUX DIVERS DE MACONNERIE</t>
  </si>
  <si>
    <t xml:space="preserve">PERCEMENT DE TROU ET SCELLEMENT D'UN FOURREAU, raccord 0,15 ou 0,30 à l'équerre (longueur + largeur, ou développé) y compris enlèvement des gravois et mise en décharge.</t>
  </si>
  <si>
    <t xml:space="preserve">Matériaux tendres (plâtre, etc.)</t>
  </si>
  <si>
    <t xml:space="preserve">Jusqu'à 20 cm de profondeur</t>
  </si>
  <si>
    <t xml:space="preserve">Le centimètre supplémentaire</t>
  </si>
  <si>
    <t xml:space="preserve">Matériaux durs (pierre, béton, métauxs, etc.)</t>
  </si>
  <si>
    <t xml:space="preserve">SCELLEMENT AU PISTOLET, comprenant tampon fileté et cartouche</t>
  </si>
  <si>
    <t xml:space="preserve">DEPOSE D'APPAREIL ET DE CANALISATION PLOMBERIE</t>
  </si>
  <si>
    <t xml:space="preserve">DEPOSE tuyauterie (compris coupes sur place, démontage, descellement colliers et corbeaux et enlèvement en décharge publique)</t>
  </si>
  <si>
    <t xml:space="preserve">Tuyau fonte</t>
  </si>
  <si>
    <t xml:space="preserve">Jusqu'à 100</t>
  </si>
  <si>
    <t xml:space="preserve">100 à 250</t>
  </si>
  <si>
    <t xml:space="preserve">Tuyau grès</t>
  </si>
  <si>
    <t xml:space="preserve">100 à 200</t>
  </si>
  <si>
    <t xml:space="preserve">Tuyau PVC</t>
  </si>
  <si>
    <t xml:space="preserve">Jusqu'à 90</t>
  </si>
  <si>
    <t xml:space="preserve">Tuyau cuivre</t>
  </si>
  <si>
    <t xml:space="preserve">Jusqu'à 26*28</t>
  </si>
  <si>
    <t xml:space="preserve">jusqu'à 60</t>
  </si>
  <si>
    <t xml:space="preserve">Tuyau fer</t>
  </si>
  <si>
    <t xml:space="preserve">Jusqu'à 40*49</t>
  </si>
  <si>
    <t xml:space="preserve">de 50*60 à 106*114</t>
  </si>
  <si>
    <t xml:space="preserve">Tuyau plomb</t>
  </si>
  <si>
    <t xml:space="preserve">Jusqu'à 50</t>
  </si>
  <si>
    <t xml:space="preserve">RESEAU EVACUATION</t>
  </si>
  <si>
    <t xml:space="preserve">Les canalisations en fonte ou en PVC sont réalisées parallèlement de longueur standard et comprenant toutes les pièces de raccord sauf les regards pour les collecteurs et les culottes ou branchement pour les chutes, ceux-ci sont à reprendre à l'unité</t>
  </si>
  <si>
    <t xml:space="preserve">TUBE PVC</t>
  </si>
  <si>
    <t xml:space="preserve">Diamètre 100</t>
  </si>
  <si>
    <t xml:space="preserve">Diamètre 140</t>
  </si>
  <si>
    <t xml:space="preserve">Diamètre 200</t>
  </si>
  <si>
    <t xml:space="preserve">Diamètre 300</t>
  </si>
  <si>
    <t xml:space="preserve">Té à tampon hermétique PVC 100</t>
  </si>
  <si>
    <t xml:space="preserve">Té à tampon hermétique PVC 140</t>
  </si>
  <si>
    <t xml:space="preserve">Té à tampon hermétique PVC 200</t>
  </si>
  <si>
    <t xml:space="preserve">Té à tampon hermétique PVC 300</t>
  </si>
  <si>
    <t xml:space="preserve">Culotte simple sur chute en PVC 100</t>
  </si>
  <si>
    <t xml:space="preserve">Culotte simple sur chute en PVC 200</t>
  </si>
  <si>
    <t xml:space="preserve">Culotte simple sur chute en PVC 300</t>
  </si>
  <si>
    <t xml:space="preserve">Culotte double sur chute en PVC 100</t>
  </si>
  <si>
    <t xml:space="preserve">Culotte double sur chute en PVC 200</t>
  </si>
  <si>
    <t xml:space="preserve">Culotte double sur chute en PVC 300</t>
  </si>
  <si>
    <t xml:space="preserve">VIDANGES D'APPAREILS SANITAIRES </t>
  </si>
  <si>
    <t xml:space="preserve">Tube PVC pour vidange diamètre 32</t>
  </si>
  <si>
    <t xml:space="preserve">Tube PVC pour vidange diamètre 40</t>
  </si>
  <si>
    <t xml:space="preserve">Tube PVC pour vidange diamètre 50</t>
  </si>
  <si>
    <t xml:space="preserve">Tube PVC pour vidange diamètre 100</t>
  </si>
  <si>
    <t xml:space="preserve">FONTE SMU</t>
  </si>
  <si>
    <t xml:space="preserve">Collier pour fonte SMU 150</t>
  </si>
  <si>
    <t xml:space="preserve">Coude 22° pour fonte SMU 150</t>
  </si>
  <si>
    <t xml:space="preserve">Coude 45° pour fonte SMU 150</t>
  </si>
  <si>
    <t xml:space="preserve">Culotte pour fonte SMU 150</t>
  </si>
  <si>
    <t xml:space="preserve">Bouchon pour fonte SMU 150</t>
  </si>
  <si>
    <t xml:space="preserve">Raccord droit pour fonte SMU 150</t>
  </si>
  <si>
    <t xml:space="preserve">Joint pour fonte SMU 150</t>
  </si>
  <si>
    <t xml:space="preserve">ROBINETTERIES ET EQUIPEMENTS</t>
  </si>
  <si>
    <t xml:space="preserve">FOURNITURE, MONTAGE ET POSE DE ROBINET ET D'ARRÊT SUR TUBE FER ET TUBE GALVANISE</t>
  </si>
  <si>
    <t xml:space="preserve">Diamètre 15 x 21</t>
  </si>
  <si>
    <t xml:space="preserve">Diamètre 20 x 27</t>
  </si>
  <si>
    <t xml:space="preserve">Diamètre 33 x 42</t>
  </si>
  <si>
    <t xml:space="preserve">Diamètre 50 x 60</t>
  </si>
  <si>
    <t xml:space="preserve">FOURNITURE, MONTAGE ET POSE DE MITIGEUR  SUR TUBE CUIVRE AVEC ECROUS ET JOINTS</t>
  </si>
  <si>
    <t xml:space="preserve">MITIGEUR MURAL</t>
  </si>
  <si>
    <t xml:space="preserve">MITIGEUR EVIER</t>
  </si>
  <si>
    <t xml:space="preserve">FOURNITURE, MONTAGE ET POSE DE ROBINET DE PUISAGE Y COMPRIS TOUTES SUJETIONS DE RACCORDEMENT</t>
  </si>
  <si>
    <t xml:space="preserve">FOURNITURE ET POSE DE DETENTEURS ET REDUCTEUR DE PRESSION</t>
  </si>
  <si>
    <t xml:space="preserve">FOURNITURE ET POSE DE GROUPE DE SECURITE POUR CHAUFFE-EAU</t>
  </si>
  <si>
    <t xml:space="preserve">Réducteur de pression pour Groupe de Sécurité 20 x27</t>
  </si>
  <si>
    <t xml:space="preserve">TUBE FLEXIBLE DE PRESSION EN TRESSE INOX</t>
  </si>
  <si>
    <t xml:space="preserve">Raccordement 15x21 longueur 500 mm</t>
  </si>
  <si>
    <t xml:space="preserve">Raccordement 20x27 longueur 500 mm</t>
  </si>
  <si>
    <t xml:space="preserve">BLOCS W.C. ET ACCESSOIRES</t>
  </si>
  <si>
    <t xml:space="preserve">CUVETTES ET BLOCS W.C. en porcelaine vitrifiées blancs, y compris  fixations.</t>
  </si>
  <si>
    <t xml:space="preserve">Bloc cuvette avec réservoir de chasse P.V.C. attenant, y compris mécanisme à déclenchement par touche intégrée, abattant double blanc</t>
  </si>
  <si>
    <t xml:space="preserve">Ensemble cuvette suspendus abattant intégré, bâti-support, réservoir encastré derrière cloison, commande mécanique par plaque mural</t>
  </si>
  <si>
    <t xml:space="preserve">Pose seule de bloc W.C.</t>
  </si>
  <si>
    <t xml:space="preserve">CUVETTES POUR COLLECTIVITES en porcelaine vitrifiée, y compris fixations</t>
  </si>
  <si>
    <t xml:space="preserve">Robinet de chasse pour cuvette anglaise au sol</t>
  </si>
  <si>
    <t xml:space="preserve">Robinet de chasse temporisé pour cuvette anglaise au sol</t>
  </si>
  <si>
    <t xml:space="preserve">URINOIRS ROBINETTERIE ET ACCESSOIRES</t>
  </si>
  <si>
    <t xml:space="preserve">URINOIRS à usage collectif en céramique blancs, compris fixations</t>
  </si>
  <si>
    <t xml:space="preserve">Urinoirs individuels en applique</t>
  </si>
  <si>
    <t xml:space="preserve">De face</t>
  </si>
  <si>
    <t xml:space="preserve">D'angle</t>
  </si>
  <si>
    <t xml:space="preserve">ROBINETTERIE TEMPORISEE POUR URINOIRS</t>
  </si>
  <si>
    <t xml:space="preserve">Robinet de chasse temporisé pour urinoir en applique</t>
  </si>
  <si>
    <t xml:space="preserve">Robinet de chasse électrique temporisé pour urinoir en applique</t>
  </si>
  <si>
    <t xml:space="preserve">Transformateur 230/24 V pour robinet de chasse électrique</t>
  </si>
  <si>
    <t xml:space="preserve">Séparation d’urinoir en porcelaine</t>
  </si>
  <si>
    <t xml:space="preserve">PRODUCTION D'EAU CHAUDE SANITAIRE</t>
  </si>
  <si>
    <t xml:space="preserve">CHAUFFE-EAU ELECTRIQUES de type mural avec groupe de sécurité comprenant accessoires de fixations et joints y compris la fourniture de raccordement électrique</t>
  </si>
  <si>
    <t xml:space="preserve">Chauffe-eau verticaux</t>
  </si>
  <si>
    <t xml:space="preserve">100 l chauffe normale 1 200 W</t>
  </si>
  <si>
    <t xml:space="preserve">150 l chauffe normale 1 800 W</t>
  </si>
  <si>
    <t xml:space="preserve">Trepied pour chauffe-eau vertical de 50 à 200 litres.</t>
  </si>
  <si>
    <t xml:space="preserve">Groupe de sécurité pour chauffe-eau y compris siphon déflecteur et raccord diélectrique</t>
  </si>
  <si>
    <t xml:space="preserve">Groupe de sécurité diamètre 20x27 droit</t>
  </si>
  <si>
    <t xml:space="preserve">Régulateur thermostatique d'eau chaude diamètre 20x27</t>
  </si>
  <si>
    <t xml:space="preserve">7 BPU MENUISERIE (second œuvre)</t>
  </si>
  <si>
    <t xml:space="preserve">MENUISERIE</t>
  </si>
  <si>
    <t xml:space="preserve">P.U</t>
  </si>
  <si>
    <t xml:space="preserve">CHASSIS EN BOIS</t>
  </si>
  <si>
    <t xml:space="preserve">CHASSIS ouvrant à soufflet, dormants et ouvrants épaisseur 46 mm, vitrage isolant 4+12+4 mm posé en usine avec joint préformé plastique, y compris ferrage, joint d'étanchéité, verrouillage un point, compas d'arrêt et poignée en aluminium poli.</t>
  </si>
  <si>
    <t xml:space="preserve">1 vantail 45 ht x 60 cm</t>
  </si>
  <si>
    <t xml:space="preserve">MENUISERIES EXTERIEURES P.V.C. DU COMMERCE</t>
  </si>
  <si>
    <t xml:space="preserve">Profil tubulaire en P.V.C. blanc cassé extrudé, dormants épaisseur 130 mm formant fausse tapée pour la mise en place d'une isolation renforcée, ouvrants épaisseur 60 mm. 
Accessoires de pose : pattes coudées pour pose en applique sur mur de façade, platine et vis de fixation, joint pompe 4 sens avec mousse fond de joint précomprimé.</t>
  </si>
  <si>
    <t xml:space="preserve">CROISEES ouvrant à la française avec vitrage isolant 4+12+4 mm posé en usine avec joint précomprimé plastique, ferrage avec joint d'étanchéité à lèvres, crémone 3 points à mortaiser et poignée en aluminium poli. </t>
  </si>
  <si>
    <t xml:space="preserve">En neuf</t>
  </si>
  <si>
    <t xml:space="preserve">1 vantail 75 ht x 60 cm</t>
  </si>
  <si>
    <t xml:space="preserve">1 vantail 95 ht x 90 cm</t>
  </si>
  <si>
    <t xml:space="preserve">2 vantaux 95 ht x 120 cm</t>
  </si>
  <si>
    <t xml:space="preserve">2 vantaux 115 ht x 120 cm</t>
  </si>
  <si>
    <t xml:space="preserve">2 vantaux 125 ht x 120 cm</t>
  </si>
  <si>
    <t xml:space="preserve">2 vantaux 135 ht x 140 cm</t>
  </si>
  <si>
    <t xml:space="preserve">PORTES-CROISEES ouvrant à la française avec vitrage isolant 4+12+4 mm posé en usine avec joint précomprimé plastique, ferrage avec joint d'étanchéité à lèvres, crémone 3 points, condamnation et barillet à mortaiser, et poignée en aluminium poli. </t>
  </si>
  <si>
    <t xml:space="preserve">1 vantail 215 ht x 80 cm</t>
  </si>
  <si>
    <t xml:space="preserve">1 vantail 215 ht x 90 cm</t>
  </si>
  <si>
    <t xml:space="preserve">2 vantaux 215 ht x 120 cm</t>
  </si>
  <si>
    <t xml:space="preserve">2 vantaux 215 ht x 140 cm</t>
  </si>
  <si>
    <t xml:space="preserve">CHASSIS OUVRANT A SOUFFLET, avec vitrage isolant 4+12+4 mm posé en usine avec joint précomprimé plastique, ferrage avec joint d'étanchéité à lèvres, et ferme-imposte à câble. </t>
  </si>
  <si>
    <t xml:space="preserve">1 vantail 45 ht x 80 cm</t>
  </si>
  <si>
    <t xml:space="preserve">1 vantail 45 ht x 120 cm</t>
  </si>
  <si>
    <t xml:space="preserve">CHASSIS OSCILLO-BATTANTS avec vitrage isolant 4+12+4 mm posé en usine avec joint précomprimé plastique, ferrage pour système oscillo-battant avec joint d'étanchéité à lèvres, et poignée en aluminium poli. </t>
  </si>
  <si>
    <t xml:space="preserve">En neuf </t>
  </si>
  <si>
    <t xml:space="preserve">1 vantail 75 ht x 80 cm</t>
  </si>
  <si>
    <t xml:space="preserve">1 vantail 115 ht x 90 cm</t>
  </si>
  <si>
    <t xml:space="preserve">1 vantail 135 ht x 90 cm</t>
  </si>
  <si>
    <t xml:space="preserve">2 vantaux 75 ht x 120 cm dont 1 ouv. à la française</t>
  </si>
  <si>
    <t xml:space="preserve">2 vantaux 95 ht x 140 cm dont 1 ouv. à la française</t>
  </si>
  <si>
    <t xml:space="preserve">2 vantaux 115 ht x 140 cm dont 1 ouv. à la française</t>
  </si>
  <si>
    <t xml:space="preserve">BLOC-PORTES DE CF 1/2 h ou CF 1h- Huisseries en liaison avec les cloisons et murs existants ou à créer
- portes à âme pleine de 40 mm d’épaisseur minimum prépeinte,
- résistance au feu : PF 1/2h ou CF 1h
- ferrage et quincaillerie :
•  4 paumelles renforcées,
• Ferme porte
• serrure à canon à combinaison,
• garniture type BEZAULT ou HEWI ou similaire, et béquilles doubles,  - jonction centrale des portes selon fabrication et provenance dito vantaux courants : feuillure tiercée ; suivant fabrication et PV d'avis technique, la jonction verticale ainsi que les jonctions périphériques avec le cadre dormant doivent être complétées par un joint spécial intumescent collé dans une rainure réservée à cet effet,
- ferme porte de force adaptée aux dimensions et poids des vantaux, 
• Dans le cas de fourniture et pose d’un oculus , ce dernier sera circulaire en verre trempé de 7 mm type PYROBEL ou SECURIFLAM ou similaire, parcloses avec joints conformes à la NF P 23 502 § 6.2.4 ou figurant dans le PV de référence du bloc porte, avec les même caractéristique de résistance au feu que le bloc porte support
</t>
  </si>
  <si>
    <t xml:space="preserve">BLOC-PORTES DE CF 1/2 H </t>
  </si>
  <si>
    <t xml:space="preserve">1 vantail 204 ht x 63 ou 73 cm</t>
  </si>
  <si>
    <t xml:space="preserve">1 vantail 204 ht x 83 cm</t>
  </si>
  <si>
    <t xml:space="preserve">1 vantail 204 ht x 93 cm</t>
  </si>
  <si>
    <t xml:space="preserve">1 vantail 204 ht x 103 ou 113 cm</t>
  </si>
  <si>
    <t xml:space="preserve">2 vantaux 204 ht x 123 ou 133 cm</t>
  </si>
  <si>
    <t xml:space="preserve">2 vantaux 204 ht x 143 cm</t>
  </si>
  <si>
    <t xml:space="preserve">Majoration pour serrure de sûreté à canon européen au lieu de pêne dormant 1/2 tour</t>
  </si>
  <si>
    <t xml:space="preserve">MAJORATION pour mise en place d'un occulus par vantail</t>
  </si>
  <si>
    <t xml:space="preserve">BLOC-PORTES DE CF 1 H </t>
  </si>
  <si>
    <t xml:space="preserve">BLOC-PORTES VITRES  PF 1/2 H Fourniture et pose                                - Huisseries en liaison avec les cloisons et murs existants ou à créer
- portes vitrés,
- résistance au feu : PF 1/2h 
- ferrage et quincaillerie :
•  4 paumelles renforcées,
• Ferme porte
• serrure à canon à combinaison,
• fourniture type BEZAULT ou HEWI ou similaire.
</t>
  </si>
  <si>
    <t xml:space="preserve">MAJORATION pour placage 9/10 ème stratifié des deux cotés</t>
  </si>
  <si>
    <t xml:space="preserve">BLOCS-PORTES DE COMMUNICATION STANDARD</t>
  </si>
  <si>
    <t xml:space="preserve">Fourniture et pose
- Huisseries en liaison avec les cloisons et murs existants ou à créer
- portes à âme pleine prépeinte répondant à un affaiblissement acoustique de 40db,
- résistance au feu : PF 1/2h 
- ferrage et quincaillerie :
* paumelles renforcées,
* serrure à canon à combinaison,
* joint d’étanchéité 3 sens et joint balai
* garniture type BEZAULT ou HEWI ou similaire, et béquilles double 
</t>
  </si>
  <si>
    <t xml:space="preserve">Pour cloisons de 7 cm d'épaisseur</t>
  </si>
  <si>
    <t xml:space="preserve">2 vantaux 204 ht x 153 ou 163 cm</t>
  </si>
  <si>
    <t xml:space="preserve">MAJORATION pour placage stratifié 9/10ème des deux cotés</t>
  </si>
  <si>
    <t xml:space="preserve">Pour murs de 15 cm d'épaisseur</t>
  </si>
  <si>
    <t xml:space="preserve">MAJORATION pour grand oculus standard, avec parcloses pin posées (sans vitrage) dans porte âme alvéolée, par vantail</t>
  </si>
  <si>
    <t xml:space="preserve">BLOCS-PORTES SANITAIRES : Les caractéristiques sont les suivantes :
- porte à âme pleine prépeinte,
- huisserie métallique laquée,
- détalonnages de vantaux en partie basse (hauteur suivant données de la V.M.C),
- Ferrage et quincaillerie :
- 4 paumelles renforcées,
- bec de cane à condamnation,
- butée au sol,
- fourniture type BEZAULT ou HEWI ou similaire.
</t>
  </si>
  <si>
    <t xml:space="preserve">MAJORATION pour placage stratifié 9/10 ème des deux cotés</t>
  </si>
  <si>
    <t xml:space="preserve">PLINTHES ET HABILLAGES</t>
  </si>
  <si>
    <t xml:space="preserve">PLINTHES STANDARD, du commerce à traîner avec coupes d'onglets et fixation par pointes têtes homme 14x40.</t>
  </si>
  <si>
    <t xml:space="preserve">En sapin du Nord 10 x 50 mm</t>
  </si>
  <si>
    <t xml:space="preserve">En sapin du Nord 10 x 110 mm</t>
  </si>
  <si>
    <t xml:space="preserve">COFFRES CACHE TUYAUX, fabriqués en atelier avec faces en panneau de particules brut à peindre ép. 19 mm, panneau MDF ép. 19 mm, panneau mélaminé ép. 19 mm ou panneau aggloméré replaqué bois exotique ép. 20 mm, tasseaux sapin 22x22 mm, fixation sur cloison ou mur. 
Le temps de fabrication en atelier est inclus dans le temps total.</t>
  </si>
  <si>
    <t xml:space="preserve">En panneau de particules à peindre</t>
  </si>
  <si>
    <t xml:space="preserve">250 ht x 25 cm 1 face</t>
  </si>
  <si>
    <t xml:space="preserve">Pour 10 cm de hauteur en plus ou en moins</t>
  </si>
  <si>
    <t xml:space="preserve">250 ht x 50 cm dév. 2 faces</t>
  </si>
  <si>
    <t xml:space="preserve">En panneau de particules mélaminé blanc</t>
  </si>
  <si>
    <t xml:space="preserve">TRAPPE DE VISITE ET GAINES TECHNIQUES</t>
  </si>
  <si>
    <t xml:space="preserve">Classement par flamme 1/2 heure exécution dormant en bois dur massif de 50 x 70 à profils concu pour vantaux en feuillure. Montant de rives traverses hautes et basse - Assemblage de bois.</t>
  </si>
  <si>
    <t xml:space="preserve">Les vantaux sont réalisés en panneaux de particules bois de 40 mm munis d'alaises en bois dur. 3 paumelles par vantail. Condamnation des vantaux par batteuse à carré (1 ouvrant)</t>
  </si>
  <si>
    <t xml:space="preserve">Pour 10 cm  de haut en plus ou en moins </t>
  </si>
  <si>
    <t xml:space="preserve">Pour 10 cm de chaut en plus ou en moins</t>
  </si>
  <si>
    <t xml:space="preserve">DEPOSE ET REVISION DE MENUISERIES</t>
  </si>
  <si>
    <t xml:space="preserve">DEPOSE DE VANTAUX sans réemploi comprenant dégondage, manutention et dépose de paumelles ou fiches sur dormants.</t>
  </si>
  <si>
    <t xml:space="preserve">Vantail de porte à 3 paumelles</t>
  </si>
  <si>
    <t xml:space="preserve">Vantail de porte à 3 fiches</t>
  </si>
  <si>
    <t xml:space="preserve">Vantail de fenêtre à 2 paumelles</t>
  </si>
  <si>
    <t xml:space="preserve">Vantail de fenêtre à 3 paumelles</t>
  </si>
  <si>
    <t xml:space="preserve">Vantail de fenêtre à 2 fiches</t>
  </si>
  <si>
    <t xml:space="preserve">Vantail de fenêtre à 3 fiches</t>
  </si>
  <si>
    <t xml:space="preserve">REVISION DE PORTES INTERIEURES comprenant dégondage du vantail, mise en jeu et révision de la serrure et des verrous pour porte à 2 vantaux, et regondage.</t>
  </si>
  <si>
    <t xml:space="preserve">1 vantail avec paumelles</t>
  </si>
  <si>
    <t xml:space="preserve">2 vantaux avec paumelles</t>
  </si>
  <si>
    <t xml:space="preserve">RECOUPEMENT DE PORTE, par vantail</t>
  </si>
  <si>
    <t xml:space="preserve">QUINCAILLERIES DIVERSES SUR MENUISERIES BOIS</t>
  </si>
  <si>
    <t xml:space="preserve">ARRETS DE PORTE ET DE FENETRE</t>
  </si>
  <si>
    <t xml:space="preserve">De porte automatique à pédale en aluminium</t>
  </si>
  <si>
    <t xml:space="preserve">De porte de sûreté et d'entrebaillement en laiton chromé</t>
  </si>
  <si>
    <t xml:space="preserve">De fenêtre à frein réglable posé en applique</t>
  </si>
  <si>
    <t xml:space="preserve">D'imposte ou de châssis basculant, décrochable</t>
  </si>
  <si>
    <t xml:space="preserve">BARRES DE SECURITE</t>
  </si>
  <si>
    <t xml:space="preserve">Barre de sécurité pour porte palière, avec clé long. 830 mm</t>
  </si>
  <si>
    <t xml:space="preserve">Barre de sécurité sans clé pour porte palière</t>
  </si>
  <si>
    <t xml:space="preserve">Barreau de sécurité pour soupirail hauteur maxi 700 mm</t>
  </si>
  <si>
    <t xml:space="preserve">FOURNITURE ET POSE DE CYLINDRE 5 goupilles "européen" sur passe général existant avec 3 clés Y COMPRIS TOUTE  SUJETION DE POSE de marque Vachette</t>
  </si>
  <si>
    <t xml:space="preserve">Cylindre </t>
  </si>
  <si>
    <t xml:space="preserve">32,5X32,5</t>
  </si>
  <si>
    <t xml:space="preserve">32,5X62,5</t>
  </si>
  <si>
    <t xml:space="preserve">FOURNITURE ET POSE DE CYLINDRE 5 goupilles "européen" s'entrouvrant sur numéro avec 3 clés Y COMPRIS TOUTE  SUJETION </t>
  </si>
  <si>
    <t xml:space="preserve">30x30</t>
  </si>
  <si>
    <t xml:space="preserve">30x60</t>
  </si>
  <si>
    <t xml:space="preserve">FOURNITURE ET POSE DE CYLINDRE "européen" type radial SI A2P** 3 clés Y COMPRIS TOUTE  SUJETION </t>
  </si>
  <si>
    <t xml:space="preserve">CLE SUPPLEMENTAIRE</t>
  </si>
  <si>
    <t xml:space="preserve">FOURNITURE ET POSE DE serrure en applique à profilé européen  horizontale à fouillot  axe à 60mm, carré de 7mm + gache Y COMPRIS TOUTE  SUJETION vis plaque de propreté etc</t>
  </si>
  <si>
    <t xml:space="preserve">Gauche</t>
  </si>
  <si>
    <t xml:space="preserve">Droite</t>
  </si>
  <si>
    <t xml:space="preserve">FOURNITURE ET POSE DE de système de contrôle d'accès autonome alimentation par 2 plies 9 v a système de filtrage par clavier 12 touches( 10 codes individuels+code maitre reversible, adaptable sur serrure a mortaisée axe a 50mm entre axe à 70 à 110 mm , Utilisation traditionnelle du barillet type européen tête de commande modulable temoin d'usure des piles, libre passage (utilisation de jour), Usage intérieur Y COMPRIS TOUTE  SUJETION</t>
  </si>
  <si>
    <t xml:space="preserve">modèle à code</t>
  </si>
  <si>
    <t xml:space="preserve">FOURNITURE ET POSE DE fermeture anti panique conforme a la norme EN 1165, label CFPF coupe feu et  par flamme reversible hauteur maxi 2500mm largeur hors tout 1300mm avec barre recoupable sur site y compris toute sujétion de pose</t>
  </si>
  <si>
    <t xml:space="preserve">1 point latéral</t>
  </si>
  <si>
    <t xml:space="preserve">deux point (haut et bas)</t>
  </si>
  <si>
    <t xml:space="preserve">3 point latéral haut et bas</t>
  </si>
  <si>
    <t xml:space="preserve">FOURNITURE ET POSE DE crémone pompier reversible et rotative avec tringle y compris toute sujétion de pose hauteur maxi 2200mm</t>
  </si>
  <si>
    <t xml:space="preserve">modèle blanc</t>
  </si>
  <si>
    <t xml:space="preserve">modèle gris</t>
  </si>
  <si>
    <t xml:space="preserve">FOURNITURE ET POSE DE crémone en applique en fonte RUSTIQUE epoxi noire avec bouton oval pour tringle demi ronde livrée avec conduit et gâche y compris toute sujétion de pose (entaille, vis etc...)</t>
  </si>
  <si>
    <t xml:space="preserve">crémone complète</t>
  </si>
  <si>
    <t xml:space="preserve">tringle 16X8X2500mm</t>
  </si>
  <si>
    <t xml:space="preserve">FOURNITURE ET POSE DE crémone de porte cochère en applique en fonte RUSTIQUE  tringle diamètre 22mm , noire, livrée avec conduit et gâche,avec tiges rondes juqu'a 2500mm y compris toute sujétion de pose(entaille, vis etc,,,)</t>
  </si>
  <si>
    <t xml:space="preserve">Crémone avec tringle diamètre 22 mm</t>
  </si>
  <si>
    <t xml:space="preserve">Crémone avec tringle diamètre 18 mm</t>
  </si>
  <si>
    <t xml:space="preserve">FOURNITURE ET POSE DE ferme porte réglable force de 2 à 5 conforme EN 1154 agrée coupe feu et pare flamme EN 1634 avec bras STANDARD A COMPAS</t>
  </si>
  <si>
    <t xml:space="preserve">blanc</t>
  </si>
  <si>
    <t xml:space="preserve">argent</t>
  </si>
  <si>
    <t xml:space="preserve">FOURNITURE ET POSE DE ferme porte réglable force de 1 à 4 conforme EN 1154 agrée coupe feu et pare flamme EN 1634 avec bras A COULISSE </t>
  </si>
  <si>
    <t xml:space="preserve">FOURNITURE ET POSE DE sélecteur de fermeture en applique  </t>
  </si>
  <si>
    <t xml:space="preserve">FOURNITURE ET POSE DE poignée de tirage à visser diam 25mm support chromé tube inox   </t>
  </si>
  <si>
    <t xml:space="preserve">Entraxe 220 mm</t>
  </si>
  <si>
    <t xml:space="preserve">Entraxe 300 mm</t>
  </si>
  <si>
    <t xml:space="preserve">FOURNITURE ET POSE DE poignée de tirage en laiton massif longeur 210mm hauteur 80mm  a visser diam 27mm </t>
  </si>
  <si>
    <t xml:space="preserve">modele  laiton poli</t>
  </si>
  <si>
    <t xml:space="preserve">FOURNITURE ET POSE DE plaque collectivité inox y compris découpe, perçage  selon besoin y compris toute sujétion</t>
  </si>
  <si>
    <t xml:space="preserve">rectangulaire</t>
  </si>
  <si>
    <t xml:space="preserve">200X200X1,5mm</t>
  </si>
  <si>
    <t xml:space="preserve">demi ronde</t>
  </si>
  <si>
    <t xml:space="preserve">230X150X1,5mm</t>
  </si>
  <si>
    <t xml:space="preserve">FOURNITURE ET POSE DE butoirs de sol en laiton poli ou chromé de 30mm   </t>
  </si>
  <si>
    <t xml:space="preserve">laiton</t>
  </si>
  <si>
    <t xml:space="preserve">Hauteur 22mm</t>
  </si>
  <si>
    <t xml:space="preserve">Hauteur 37mm </t>
  </si>
  <si>
    <t xml:space="preserve">Chromé</t>
  </si>
  <si>
    <t xml:space="preserve">FOURNITURE ET POSE DE paumelle pour meuiserie bois droite ou gauche y compris toute sujétion de pose(entaille au ciseau ou défonceuse, vis etc,,,)</t>
  </si>
  <si>
    <t xml:space="preserve">140X70</t>
  </si>
  <si>
    <t xml:space="preserve">160X80</t>
  </si>
  <si>
    <t xml:space="preserve">FOURNITURE ET POSE DE paumelle réglable pour menuiserie bois, Partie femelle réversible adaptable sur la plupart des huisserie métallique + fourreau pour axe + bouchon pour paumelle  y compris toute sujétion de pose(entaille au cizeau ou défonceuse, vis etc,,,)</t>
  </si>
  <si>
    <t xml:space="preserve">Huisserie bois male droite</t>
  </si>
  <si>
    <t xml:space="preserve">huisserie bois male gauche</t>
  </si>
  <si>
    <t xml:space="preserve">reversible femelle 130mm</t>
  </si>
  <si>
    <t xml:space="preserve">FOURNITURE ET POSE DE crémaillère de 2 m double perforation en acier laqué blanc y compris toute sujétion de pose(entaille, vis etc,,,)</t>
  </si>
  <si>
    <t xml:space="preserve">console  droite 17 cm</t>
  </si>
  <si>
    <t xml:space="preserve">console droite 37cm</t>
  </si>
  <si>
    <t xml:space="preserve">GRILLES D'AERATION</t>
  </si>
  <si>
    <t xml:space="preserve">En alu anodisé 100 cm2</t>
  </si>
  <si>
    <t xml:space="preserve">En plastique blanc sans moustiquaire 100 cm2</t>
  </si>
  <si>
    <t xml:space="preserve">ENTREES D'AIR, autoréglables avec déflecteurs extérieurs en plastique blanc.</t>
  </si>
  <si>
    <t xml:space="preserve">15 m3/h</t>
  </si>
  <si>
    <t xml:space="preserve">30 m3/h</t>
  </si>
  <si>
    <t xml:space="preserve">DEPOSE D'ANCIENS PLAFONDS SUSPENDUS</t>
  </si>
  <si>
    <t xml:space="preserve">Dépose jusqu'à 3 m de hauteur du sol, comprenant ensachage et évacuation des débris aux décharges. 
Droits de décharge à reprendre pour leur valeur.</t>
  </si>
  <si>
    <t xml:space="preserve">DEPOSE DE PLAFONDS SUSPENDUS EN DALLES OU PANNEAUX, y compris dépose de l'ossature cachée ou apparente.</t>
  </si>
  <si>
    <t xml:space="preserve">Panneaux ou dalles 300x300 mm</t>
  </si>
  <si>
    <t xml:space="preserve">Panneaux ou dalles 600x600 mm ou 1 200x600 mm</t>
  </si>
  <si>
    <t xml:space="preserve">Laine de verre ou de roche</t>
  </si>
  <si>
    <t xml:space="preserve">DEPOSE DE PLAFOND SUSPENDU EN LAMES D'ALUMINIUM, y compris dépose de l'ossature.</t>
  </si>
  <si>
    <t xml:space="preserve">OSSATURES METALLIQUES POUR PLAFONDS SUSPENDUS</t>
  </si>
  <si>
    <t xml:space="preserve">PRE-OSSATURE DE LONGUE PORTEE calculée avec 3 points d'appui au m2 et entraxes de 1,10 m pour charge de 13 kg/m2 uniformément répartie (y compris poids des luminaires). 
Cette structure, destinée aux locaux de grande hauteur (minimum 5,50 m), permet la fixation directe de l'ossature cachée ou apparente supportant les dalles de remplissage.</t>
  </si>
  <si>
    <t xml:space="preserve">Pré-ossature</t>
  </si>
  <si>
    <t xml:space="preserve">OSSATURES METALLIQUES PORTEUSES APPARENTES avec suspentes en tiges filetées de 0,50 m, profils porteurs laqués blancs, entretoises et cornières de rives. </t>
  </si>
  <si>
    <t xml:space="preserve">Ossature stable au feu, T 24</t>
  </si>
  <si>
    <t xml:space="preserve">Module 600x600 mm</t>
  </si>
  <si>
    <t xml:space="preserve">Module 1 200x600 mm</t>
  </si>
  <si>
    <t xml:space="preserve">Ossature pour locaux humides, T 24</t>
  </si>
  <si>
    <t xml:space="preserve">Ossature stable au feu, T 15</t>
  </si>
  <si>
    <t xml:space="preserve">OSSATURES METALLIQUES PORTEUSES CACHEES stables au feu, avec suspentes en tiges filetées, profils porteurs et cornières de rives. </t>
  </si>
  <si>
    <t xml:space="preserve">Pour dalles rainurées en fibres minérales</t>
  </si>
  <si>
    <t xml:space="preserve">Module 300x300 mm</t>
  </si>
  <si>
    <t xml:space="preserve">Pour cassettes métalliques à pincement</t>
  </si>
  <si>
    <t xml:space="preserve">Module 300x600 mm</t>
  </si>
  <si>
    <t xml:space="preserve">PANNEAUX ET DALLES POUR PLAFONDS SUSPENDUS</t>
  </si>
  <si>
    <t xml:space="preserve">PANNEAUX ET DALLES EN FIBRES MINERALES M0 et M1 
Finition peinture blanche. 
Montage sur ossature apparente à reprendre.</t>
  </si>
  <si>
    <t xml:space="preserve">Panneaux à bords droits épaisseur 15 mm, aspect fissurations et microperforations</t>
  </si>
  <si>
    <t xml:space="preserve">Module 600x600 mm sur ossature apparente</t>
  </si>
  <si>
    <t xml:space="preserve">Module 1 200x600 mm sur ossature apparente</t>
  </si>
  <si>
    <t xml:space="preserve">Panneaux à bords droits épaisseur 18 mm, aspect fissurations profondes ou relief géométrique.</t>
  </si>
  <si>
    <t xml:space="preserve">Dalles rainurées épaisseur 15 mm, aspect fissurations et microperforations</t>
  </si>
  <si>
    <t xml:space="preserve">Module 300x300 mm sur ossature cachée</t>
  </si>
  <si>
    <t xml:space="preserve">Dalles rainurées épaisseur 18 mm, aspect fissurations profondes ou relief géométrique</t>
  </si>
  <si>
    <t xml:space="preserve">Dalles feuillurées, épaisseur 15 mm, aspect fissurations et microperforations</t>
  </si>
  <si>
    <t xml:space="preserve">Dalles feuillurées, épaisseur 18 mm, aspect fissurations profondes ou relief géométrique</t>
  </si>
  <si>
    <t xml:space="preserve">PANNEAUX EN LAINE DE VERRE HAUTE DENSITE, finition film P.V.C. blanc (M1). 
Montage sur ossature apparente à reprendre. </t>
  </si>
  <si>
    <t xml:space="preserve">Epaisseur 20 et 40 mm, aspect granité.</t>
  </si>
  <si>
    <t xml:space="preserve">Module 600x600x20 mm sur ossature apparente</t>
  </si>
  <si>
    <t xml:space="preserve">Module 1 200x600x40 mm sur ossature apparente</t>
  </si>
  <si>
    <t xml:space="preserve">PANNEAUX AUTOCLAVES POUR LOCAUX HUMIDES (M 0), épaisseur 7 mm, finition peinture blanche, aspect léger relief veiné. 
Montage sur ossature apparente spéciale à reprendre.</t>
  </si>
  <si>
    <t xml:space="preserve">Module 600x600 mm sur ossature spéciale</t>
  </si>
  <si>
    <t xml:space="preserve">Module 1 200x600 mm sur ossature spéciale</t>
  </si>
  <si>
    <t xml:space="preserve">PANNEAUX EN COMPOSITE DE VERRE ET POLYESTER (M1), ép. 7 mm, finition peinture blanche, aspect granité. 
Montage sur ossature apparente à reprendre </t>
  </si>
  <si>
    <t xml:space="preserve">PANNEAUX EN PLAQUES DE PLATRE CARTONNE (M1), épaisseur 13 mm, finition P.V.C blanc, aspect granité. 
Montage sur ossature apparente à reprendre.</t>
  </si>
  <si>
    <t xml:space="preserve">DALLES EN VERMICULITE COUPE-FEU (M0), finition naturelle. 
Montage sur ossatures métalliques apparente ou cachée à reprendre.</t>
  </si>
  <si>
    <t xml:space="preserve">Dalles rainurées, épaisseur 25 mm, aspect relief continu.</t>
  </si>
  <si>
    <t xml:space="preserve">Module 600x600 mm sur ossature cachée</t>
  </si>
  <si>
    <t xml:space="preserve">Dalles feuillurées, épaisseur 10 ou 12 mm, aspect relief géométrique.</t>
  </si>
  <si>
    <t xml:space="preserve">CASSETTES METALLIQUES, finition laqué blanc. 
Montage sur ossature métallique apparente ou cachée à reprendre.</t>
  </si>
  <si>
    <t xml:space="preserve">Sur ossature cachée, cassettes lisses.</t>
  </si>
  <si>
    <t xml:space="preserve">Sur ossature apparente, cassettes perforées.</t>
  </si>
  <si>
    <t xml:space="preserve">Module 600x600 mm avec matelas incorporé</t>
  </si>
  <si>
    <t xml:space="preserve">PLAFONDS SUSPENDUS METALLIQUES</t>
  </si>
  <si>
    <t xml:space="preserve">PLAFONDS A LAMES METALLIQUES, de trame 100 mm montées sur suspentes en tiges filetées, ossature porteuse et cornières de rives. 
Qualité intérieure. </t>
  </si>
  <si>
    <t xml:space="preserve">Avec lames non jointives de 86 mm et espaces de 14 mm </t>
  </si>
  <si>
    <t xml:space="preserve">Plafond à lames d'aluminium laqué blanc</t>
  </si>
  <si>
    <t xml:space="preserve">Majoration pour obturateurs en alu laqué blanc</t>
  </si>
  <si>
    <t xml:space="preserve">Plafond à lames d'aluminium fini brossé</t>
  </si>
  <si>
    <t xml:space="preserve">Majoration pour obturateurs en alu fini brossé</t>
  </si>
  <si>
    <t xml:space="preserve">TRAVAUX ACCESSOIRES</t>
  </si>
  <si>
    <t xml:space="preserve">ISOLATION THERMIQUE, par laine de verre avec pare-vapeur en rouleaux, posée sur plafonds suspendus de toute nature.</t>
  </si>
  <si>
    <t xml:space="preserve">Epaisseur 60 mm</t>
  </si>
  <si>
    <t xml:space="preserve">Epaisseur 90 mm</t>
  </si>
  <si>
    <t xml:space="preserve">Epaisseur 120 mm</t>
  </si>
  <si>
    <t xml:space="preserve">RENFORCEMENT A LA TENUE AU FEU, par panneaux de laine de roche haute densité 1,20 x 0,60 m placés sur dalles ou panneaux du faux-plafond.</t>
  </si>
  <si>
    <t xml:space="preserve">Epaisseur 50 mm</t>
  </si>
  <si>
    <t xml:space="preserve">BARRIERE PHONIQUE EN PLENUM, hauteur 0,50 m, placée au-dessus des cloisons démontables, constituée de plaques de staff contrecollées de part et d'autre de laine de verre épaisseur 60 mm, l'ensemble étant fixé sur une ossature métallique.</t>
  </si>
  <si>
    <t xml:space="preserve">Isolation acoustique ht 0,50 m</t>
  </si>
  <si>
    <t xml:space="preserve">CLOISONS  TOUTE HAUTEUR</t>
  </si>
  <si>
    <t xml:space="preserve">Exécution de cloisons démontables maintenues sous faux-plafond pour hauteur entre 2.50m et 3m par une ossature en acier, garnissage isolant très dense intérieur et parement plaques de plâtre fixés sur l’ossature par des clips..Ossature en profil aluminium composée de poteaux et de traverses assemblés. Le réglage et le rattrapage des différences de niveaux usuelles entre sol et faux plafond sera effectué par vérins. Les lisses hautes et basses seront également en aluminium laqué blanc.
Double panneaux en placoplâtre à bords francs de 13 mm 
avec revêtement du type Plastylon Lam de chez PENNEL &amp; FLIPO ou similaire. Isolatoion  par panneaux de laine de roche de 50 mm.
</t>
  </si>
  <si>
    <t xml:space="preserve">Cloison de doublage ép. 72 mm</t>
  </si>
  <si>
    <t xml:space="preserve">Cloison distribution ép. 100 mm</t>
  </si>
  <si>
    <t xml:space="preserve">CLOISONS VITREES SUR ALLEGE PLEINE de 1,00 m de haut, comprenant un châssis en aluminium anodisé et vitrage en glace claire  STADIP 44,2.</t>
  </si>
  <si>
    <t xml:space="preserve">Ep. 72 mm</t>
  </si>
  <si>
    <t xml:space="preserve">Ep. 100 mm</t>
  </si>
  <si>
    <t xml:space="preserve">CLOISONS VITREES EN IMPOSTE, hauteur d'allège 2,05 m, comprenant un châssis en aluminium anodisé et vitrage en glace claire de 8 mm.</t>
  </si>
  <si>
    <t xml:space="preserve">BLOCS-PORTES POUR CLOISONS AMOVIBLES. Huisserie en aluminium anodisé, joint 3 sens, porte âme pleine épaisseur 40 mm. 
Ferrage : 3 paumelles et garniture en aluminium anodisé, serrure de sûreté à mortaiser. 
Imposte à reprendre en surface de cloison.</t>
  </si>
  <si>
    <t xml:space="preserve">Porte 1 vantail stratifiée 9/10ème de 0,83 x 2,04 m ht</t>
  </si>
  <si>
    <t xml:space="preserve">Porte 2 vantaux tiercés stratifiée 9/10ème de 1,23x2,04 m ht</t>
  </si>
  <si>
    <t xml:space="preserve">FAUX PLANCHERS TECHNIQUES</t>
  </si>
  <si>
    <t xml:space="preserve">Supports verticaux pour verrins métalliques de faux planchers compris assise/platine de stabilisation, avec règlage de  hauteur. La disposition des verrins se fera en fonction des dimenstions des supports (dalle de 500 x 500). Haut du faux plancher 20 cm. Plus éléments dalles amovibles section 500 x 500 traités Ignifuge et adaptés à l'implantation. Calpinage de l'ensemble.  Découpe et mise en oeuvre de passage de câble. Mise à la terre de l'ensemble du faux plancher par treisse pour liaison.</t>
  </si>
  <si>
    <t xml:space="preserve">Faux plancher technique</t>
  </si>
  <si>
    <t xml:space="preserve">Création d'une marche en mélaminé blanc compris nez de marche en Vénodo</t>
  </si>
  <si>
    <t xml:space="preserve">STORES</t>
  </si>
  <si>
    <t xml:space="preserve">STORE ROULEAU TOILE OCCULTANTE UNIE M1 Store rouleau automatique avec ou sans chaînette, sans guidage, en toile fibre de verre plastifiée unie occultante, classement au feu M1.</t>
  </si>
  <si>
    <t xml:space="preserve">100 ht x 100 cm</t>
  </si>
  <si>
    <t xml:space="preserve">150 ht x 150 cm</t>
  </si>
  <si>
    <t xml:space="preserve">150 ht x 200 cm</t>
  </si>
  <si>
    <t xml:space="preserve">STORES TOILE SCREEN EN FIBRE DE VERRE et P.V.C. comprenant un dispositif de protection de la toile par un coffre en alu de 53 ou 70 mm, avec guidage par opercules dans coulisses, manoeuvre par tringle oscillante.</t>
  </si>
  <si>
    <t xml:space="preserve">100 ht x 120 cm</t>
  </si>
  <si>
    <t xml:space="preserve">100 ht x 140 cm</t>
  </si>
  <si>
    <t xml:space="preserve">STORES VENITIENS intérieurs boîtier acier laqué 25 x 25 mm; lame aluminium de 25 mm, épaisseur 0,21 mm; barre finale acier laqué 25 mm; manœuvre par cordon;orientation par tige altuglass; supports de fixation standards de face fournis;  coloris uni; échelle en tergal de coloris assorti
</t>
  </si>
  <si>
    <t xml:space="preserve">120 ht x 50 cm</t>
  </si>
  <si>
    <t xml:space="preserve">120 ht x 100 cm</t>
  </si>
  <si>
    <t xml:space="preserve">DIVERS</t>
  </si>
  <si>
    <t xml:space="preserve">Majoration pour travaux effectués hors heures ouvrées.</t>
  </si>
  <si>
    <t xml:space="preserve">Coefficient à appliquer sur les fournitures hors bordereau.</t>
  </si>
  <si>
    <t xml:space="preserve">Coef</t>
  </si>
</sst>
</file>

<file path=xl/styles.xml><?xml version="1.0" encoding="utf-8"?>
<styleSheet xmlns="http://schemas.openxmlformats.org/spreadsheetml/2006/main">
  <numFmts count="5">
    <numFmt numFmtId="164" formatCode="_-* #,##0.00_-;\-* #,##0.00_-;_-* \-??_-;_-@_-"/>
    <numFmt numFmtId="165" formatCode="General"/>
    <numFmt numFmtId="166" formatCode="00"/>
    <numFmt numFmtId="167" formatCode="000"/>
    <numFmt numFmtId="168" formatCode="General"/>
  </numFmts>
  <fonts count="34">
    <font>
      <sz val="11"/>
      <color rgb="FF000000"/>
      <name val="Calibri"/>
      <family val="2"/>
      <charset val="1"/>
    </font>
    <font>
      <sz val="10"/>
      <name val="Arial"/>
      <family val="0"/>
    </font>
    <font>
      <sz val="10"/>
      <name val="Arial"/>
      <family val="0"/>
    </font>
    <font>
      <sz val="10"/>
      <name val="Arial"/>
      <family val="0"/>
    </font>
    <font>
      <sz val="10"/>
      <color rgb="FF000000"/>
      <name val="MS Sans Serif"/>
      <family val="2"/>
      <charset val="1"/>
    </font>
    <font>
      <b val="true"/>
      <sz val="12"/>
      <color rgb="FF000000"/>
      <name val="Calibri"/>
      <family val="2"/>
    </font>
    <font>
      <sz val="8"/>
      <name val="Arial"/>
      <family val="2"/>
      <charset val="1"/>
    </font>
    <font>
      <b val="true"/>
      <sz val="14"/>
      <color rgb="FF000000"/>
      <name val="Calibri"/>
      <family val="2"/>
      <charset val="1"/>
    </font>
    <font>
      <b val="true"/>
      <sz val="16"/>
      <name val="Arial"/>
      <family val="2"/>
      <charset val="1"/>
    </font>
    <font>
      <b val="true"/>
      <sz val="14"/>
      <name val="Arial"/>
      <family val="2"/>
      <charset val="1"/>
    </font>
    <font>
      <b val="true"/>
      <sz val="10"/>
      <name val="Arial"/>
      <family val="2"/>
      <charset val="1"/>
    </font>
    <font>
      <b val="true"/>
      <sz val="8"/>
      <name val="Arial"/>
      <family val="2"/>
    </font>
    <font>
      <b val="true"/>
      <sz val="8"/>
      <name val="Arial"/>
      <family val="2"/>
      <charset val="1"/>
    </font>
    <font>
      <b val="true"/>
      <sz val="8"/>
      <color rgb="FFFFFFFF"/>
      <name val="Arial"/>
      <family val="2"/>
      <charset val="1"/>
    </font>
    <font>
      <sz val="8"/>
      <color rgb="FF000000"/>
      <name val="Arial"/>
      <family val="2"/>
      <charset val="1"/>
    </font>
    <font>
      <b val="true"/>
      <sz val="8"/>
      <color rgb="FF000000"/>
      <name val="Arial"/>
      <family val="2"/>
      <charset val="1"/>
    </font>
    <font>
      <b val="true"/>
      <sz val="8"/>
      <color rgb="FF333399"/>
      <name val="Arial"/>
      <family val="2"/>
    </font>
    <font>
      <sz val="10"/>
      <name val="Arial"/>
      <family val="2"/>
      <charset val="1"/>
    </font>
    <font>
      <sz val="8"/>
      <color rgb="FFFFFFFF"/>
      <name val="Arial"/>
      <family val="2"/>
      <charset val="1"/>
    </font>
    <font>
      <b val="true"/>
      <sz val="10"/>
      <color rgb="FF000000"/>
      <name val="Arial"/>
      <family val="2"/>
      <charset val="1"/>
    </font>
    <font>
      <b val="true"/>
      <sz val="9"/>
      <name val="Arial"/>
      <family val="2"/>
      <charset val="1"/>
    </font>
    <font>
      <b val="true"/>
      <sz val="8"/>
      <color rgb="FF0066CC"/>
      <name val="Arial"/>
      <family val="2"/>
    </font>
    <font>
      <b val="true"/>
      <sz val="16"/>
      <name val="Calibri"/>
      <family val="2"/>
      <charset val="1"/>
    </font>
    <font>
      <b val="true"/>
      <sz val="16"/>
      <color rgb="FF000000"/>
      <name val="Arial"/>
      <family val="2"/>
      <charset val="1"/>
    </font>
    <font>
      <b val="true"/>
      <sz val="10"/>
      <color rgb="FF000000"/>
      <name val="Arial"/>
      <family val="2"/>
    </font>
    <font>
      <i val="true"/>
      <sz val="10"/>
      <color rgb="FF000000"/>
      <name val="Arial"/>
      <family val="2"/>
      <charset val="1"/>
    </font>
    <font>
      <sz val="10"/>
      <color rgb="FF000000"/>
      <name val="Arial"/>
      <family val="2"/>
      <charset val="1"/>
    </font>
    <font>
      <b val="true"/>
      <sz val="10"/>
      <name val="Arial"/>
      <family val="2"/>
    </font>
    <font>
      <sz val="12"/>
      <name val="Arial"/>
      <family val="2"/>
    </font>
    <font>
      <sz val="10"/>
      <color rgb="FF000000"/>
      <name val="Arial"/>
      <family val="2"/>
    </font>
    <font>
      <sz val="10"/>
      <color rgb="FFFFFFFF"/>
      <name val="Arial"/>
      <family val="2"/>
      <charset val="1"/>
    </font>
    <font>
      <b val="true"/>
      <sz val="10"/>
      <color rgb="FFFFFFFF"/>
      <name val="Arial"/>
      <family val="2"/>
      <charset val="1"/>
    </font>
    <font>
      <b val="true"/>
      <i val="true"/>
      <sz val="10"/>
      <color rgb="FF000000"/>
      <name val="Arial"/>
      <family val="2"/>
      <charset val="1"/>
    </font>
    <font>
      <sz val="10"/>
      <color rgb="FF333399"/>
      <name val="Arial"/>
      <family val="2"/>
      <charset val="1"/>
    </font>
  </fonts>
  <fills count="9">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99CC00"/>
        <bgColor rgb="FFFFCC00"/>
      </patternFill>
    </fill>
    <fill>
      <patternFill patternType="solid">
        <fgColor rgb="FF99CCFF"/>
        <bgColor rgb="FFCCCCFF"/>
      </patternFill>
    </fill>
    <fill>
      <patternFill patternType="solid">
        <fgColor rgb="FFFFFF00"/>
        <bgColor rgb="FFFFFF00"/>
      </patternFill>
    </fill>
    <fill>
      <patternFill patternType="solid">
        <fgColor rgb="FF33CCCC"/>
        <bgColor rgb="FF00CCFF"/>
      </patternFill>
    </fill>
    <fill>
      <patternFill patternType="solid">
        <fgColor rgb="FFC0C0C0"/>
        <bgColor rgb="FFCCCCFF"/>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color rgb="FFC0C0C0"/>
      </left>
      <right style="thin">
        <color rgb="FFC0C0C0"/>
      </right>
      <top/>
      <bottom style="thin">
        <color rgb="FFC0C0C0"/>
      </bottom>
      <diagonal/>
    </border>
    <border diagonalUp="false" diagonalDown="false">
      <left style="medium"/>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double"/>
      <right style="double"/>
      <top style="double"/>
      <bottom style="double"/>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medium"/>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8" fillId="3" borderId="1" xfId="0" applyFont="true" applyBorder="true" applyAlignment="true" applyProtection="false">
      <alignment horizontal="general" vertical="center" textRotation="0" wrapText="false" indent="0" shrinkToFit="false"/>
      <protection locked="true" hidden="false"/>
    </xf>
    <xf numFmtId="166" fontId="9" fillId="3" borderId="1" xfId="0" applyFont="true" applyBorder="true" applyAlignment="true" applyProtection="false">
      <alignment horizontal="left" vertical="center" textRotation="0" wrapText="true" indent="0" shrinkToFit="false"/>
      <protection locked="true" hidden="false"/>
    </xf>
    <xf numFmtId="164" fontId="6" fillId="3" borderId="1" xfId="0" applyFont="true" applyBorder="true" applyAlignment="true" applyProtection="false">
      <alignment horizontal="general" vertical="center" textRotation="0" wrapText="false" indent="0" shrinkToFit="false"/>
      <protection locked="true" hidden="false"/>
    </xf>
    <xf numFmtId="166" fontId="6" fillId="3" borderId="1" xfId="0" applyFont="true" applyBorder="true" applyAlignment="true" applyProtection="false">
      <alignment horizontal="center" vertical="center"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7" fontId="11" fillId="2" borderId="0"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true">
      <alignment horizontal="center" vertical="center" textRotation="0" wrapText="true" indent="0" shrinkToFit="false"/>
      <protection locked="true" hidden="false"/>
    </xf>
    <xf numFmtId="164" fontId="12" fillId="4" borderId="2" xfId="0" applyFont="true" applyBorder="true" applyAlignment="true" applyProtection="false">
      <alignment horizontal="center" vertical="center" textRotation="0" wrapText="false" indent="0" shrinkToFit="false"/>
      <protection locked="true" hidden="false"/>
    </xf>
    <xf numFmtId="166" fontId="13" fillId="4" borderId="3" xfId="0" applyFont="true" applyBorder="true" applyAlignment="true" applyProtection="false">
      <alignment horizontal="center" vertical="center" textRotation="0" wrapText="false" indent="0" shrinkToFit="false"/>
      <protection locked="true" hidden="false"/>
    </xf>
    <xf numFmtId="167" fontId="13" fillId="4" borderId="3" xfId="0" applyFont="true" applyBorder="true" applyAlignment="true" applyProtection="false">
      <alignment horizontal="center" vertical="center" textRotation="0" wrapText="false" indent="0" shrinkToFit="false"/>
      <protection locked="true" hidden="false"/>
    </xf>
    <xf numFmtId="164" fontId="13" fillId="4" borderId="3" xfId="0" applyFont="true" applyBorder="true" applyAlignment="true" applyProtection="false">
      <alignment horizontal="left" vertical="center" textRotation="0" wrapText="true" indent="0" shrinkToFit="false"/>
      <protection locked="true" hidden="false"/>
    </xf>
    <xf numFmtId="164" fontId="13" fillId="4" borderId="3" xfId="0" applyFont="true" applyBorder="true" applyAlignment="true" applyProtection="false">
      <alignment horizontal="center" vertical="center" textRotation="0" wrapText="false" indent="0" shrinkToFit="false"/>
      <protection locked="true" hidden="false"/>
    </xf>
    <xf numFmtId="164" fontId="13" fillId="4" borderId="3" xfId="0" applyFont="true" applyBorder="true" applyAlignment="true" applyProtection="true">
      <alignment horizontal="center" vertical="center" textRotation="0" wrapText="false" indent="0" shrinkToFit="false"/>
      <protection locked="true" hidden="false"/>
    </xf>
    <xf numFmtId="164" fontId="13" fillId="2" borderId="4" xfId="0" applyFont="true" applyBorder="true" applyAlignment="true" applyProtection="false">
      <alignment horizontal="center" vertical="center" textRotation="0" wrapText="false" indent="0" shrinkToFit="false"/>
      <protection locked="true" hidden="false"/>
    </xf>
    <xf numFmtId="164" fontId="12" fillId="5" borderId="5" xfId="0" applyFont="true" applyBorder="true" applyAlignment="true" applyProtection="false">
      <alignment horizontal="center" vertical="center" textRotation="0" wrapText="false" indent="0" shrinkToFit="false"/>
      <protection locked="true" hidden="false"/>
    </xf>
    <xf numFmtId="166" fontId="14" fillId="5" borderId="1" xfId="0" applyFont="true" applyBorder="true" applyAlignment="true" applyProtection="false">
      <alignment horizontal="center" vertical="center" textRotation="0" wrapText="false" indent="0" shrinkToFit="false"/>
      <protection locked="true" hidden="false"/>
    </xf>
    <xf numFmtId="167" fontId="14"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true" indent="0" shrinkToFit="false"/>
      <protection locked="true" hidden="false"/>
    </xf>
    <xf numFmtId="164" fontId="14" fillId="5" borderId="1" xfId="0" applyFont="true" applyBorder="true" applyAlignment="true" applyProtection="false">
      <alignment horizontal="center" vertical="center" textRotation="0" wrapText="false" indent="0" shrinkToFit="false"/>
      <protection locked="true" hidden="false"/>
    </xf>
    <xf numFmtId="164" fontId="14" fillId="5" borderId="1" xfId="0" applyFont="true" applyBorder="true" applyAlignment="true" applyProtection="true">
      <alignment horizontal="center" vertical="center" textRotation="0" wrapText="false" indent="0" shrinkToFit="false"/>
      <protection locked="true" hidden="false"/>
    </xf>
    <xf numFmtId="164" fontId="14" fillId="2" borderId="6" xfId="0" applyFont="true" applyBorder="true" applyAlignment="true" applyProtection="false">
      <alignment horizontal="center" vertical="center" textRotation="0" wrapText="false" indent="0" shrinkToFit="false"/>
      <protection locked="true" hidden="false"/>
    </xf>
    <xf numFmtId="164" fontId="12" fillId="2" borderId="5" xfId="0" applyFont="true" applyBorder="true" applyAlignment="true" applyProtection="false">
      <alignment horizontal="center" vertical="center" textRotation="0" wrapText="false" indent="0" shrinkToFit="false"/>
      <protection locked="true" hidden="false"/>
    </xf>
    <xf numFmtId="166" fontId="14" fillId="2" borderId="1" xfId="0" applyFont="true" applyBorder="true" applyAlignment="true" applyProtection="false">
      <alignment horizontal="center" vertical="center" textRotation="0" wrapText="false" indent="0" shrinkToFit="false"/>
      <protection locked="true" hidden="false"/>
    </xf>
    <xf numFmtId="167" fontId="14" fillId="2" borderId="1"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true">
      <alignment horizontal="center" vertical="center" textRotation="0" wrapText="false" indent="0" shrinkToFit="false"/>
      <protection locked="true" hidden="false"/>
    </xf>
    <xf numFmtId="166" fontId="6" fillId="2" borderId="1" xfId="0" applyFont="true" applyBorder="true" applyAlignment="true" applyProtection="false">
      <alignment horizontal="center" vertical="center" textRotation="0" wrapText="false" indent="0" shrinkToFit="false"/>
      <protection locked="true" hidden="false"/>
    </xf>
    <xf numFmtId="167"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false" indent="0" shrinkToFit="false"/>
      <protection locked="true" hidden="false"/>
    </xf>
    <xf numFmtId="166" fontId="6" fillId="5" borderId="1" xfId="0" applyFont="true" applyBorder="true" applyAlignment="true" applyProtection="false">
      <alignment horizontal="center" vertical="center" textRotation="0" wrapText="false" indent="0" shrinkToFit="false"/>
      <protection locked="true" hidden="false"/>
    </xf>
    <xf numFmtId="167" fontId="17" fillId="5" borderId="1" xfId="0" applyFont="true" applyBorder="true" applyAlignment="true" applyProtection="false">
      <alignment horizontal="center" vertical="center" textRotation="0" wrapText="false" indent="0" shrinkToFit="false"/>
      <protection locked="true" hidden="false"/>
    </xf>
    <xf numFmtId="164" fontId="6" fillId="5" borderId="1" xfId="0" applyFont="true" applyBorder="true" applyAlignment="true" applyProtection="false">
      <alignment horizontal="center" vertical="center" textRotation="0" wrapText="false" indent="0" shrinkToFit="false"/>
      <protection locked="true" hidden="false"/>
    </xf>
    <xf numFmtId="164" fontId="6" fillId="5" borderId="1" xfId="0" applyFont="true" applyBorder="true" applyAlignment="true" applyProtection="true">
      <alignment horizontal="center" vertical="center" textRotation="0" wrapText="false" indent="0" shrinkToFit="false"/>
      <protection locked="true" hidden="false"/>
    </xf>
    <xf numFmtId="164" fontId="12" fillId="4" borderId="5" xfId="0" applyFont="true" applyBorder="true" applyAlignment="true" applyProtection="false">
      <alignment horizontal="center" vertical="center" textRotation="0" wrapText="false" indent="0" shrinkToFit="false"/>
      <protection locked="true" hidden="false"/>
    </xf>
    <xf numFmtId="166" fontId="13" fillId="4" borderId="1" xfId="0" applyFont="true" applyBorder="true" applyAlignment="true" applyProtection="false">
      <alignment horizontal="center" vertical="center" textRotation="0" wrapText="false" indent="0" shrinkToFit="false"/>
      <protection locked="true" hidden="false"/>
    </xf>
    <xf numFmtId="167" fontId="13" fillId="4" borderId="1" xfId="0" applyFont="true" applyBorder="true" applyAlignment="true" applyProtection="false">
      <alignment horizontal="center" vertical="center" textRotation="0" wrapText="false" indent="0" shrinkToFit="false"/>
      <protection locked="true" hidden="false"/>
    </xf>
    <xf numFmtId="164" fontId="13" fillId="4" borderId="1" xfId="0" applyFont="true" applyBorder="true" applyAlignment="true" applyProtection="false">
      <alignment horizontal="left" vertical="center" textRotation="0" wrapText="true" indent="0" shrinkToFit="false"/>
      <protection locked="true" hidden="false"/>
    </xf>
    <xf numFmtId="164" fontId="13" fillId="4" borderId="1" xfId="0" applyFont="true" applyBorder="true" applyAlignment="true" applyProtection="false">
      <alignment horizontal="center" vertical="center" textRotation="0" wrapText="false" indent="0" shrinkToFit="false"/>
      <protection locked="true" hidden="false"/>
    </xf>
    <xf numFmtId="164" fontId="13" fillId="4" borderId="1" xfId="0" applyFont="true" applyBorder="true" applyAlignment="true" applyProtection="true">
      <alignment horizontal="center" vertical="center" textRotation="0" wrapText="false" indent="0" shrinkToFit="false"/>
      <protection locked="true" hidden="false"/>
    </xf>
    <xf numFmtId="164" fontId="13" fillId="2" borderId="6" xfId="0" applyFont="true" applyBorder="true" applyAlignment="true" applyProtection="false">
      <alignment horizontal="center" vertical="center" textRotation="0" wrapText="false" indent="0" shrinkToFit="false"/>
      <protection locked="true" hidden="false"/>
    </xf>
    <xf numFmtId="167" fontId="6" fillId="5" borderId="1" xfId="0" applyFont="true" applyBorder="true" applyAlignment="true" applyProtection="false">
      <alignment horizontal="center" vertical="center" textRotation="0" wrapText="false" indent="0" shrinkToFit="false"/>
      <protection locked="true" hidden="false"/>
    </xf>
    <xf numFmtId="164" fontId="12" fillId="5" borderId="1" xfId="0" applyFont="true" applyBorder="true" applyAlignment="true" applyProtection="false">
      <alignment horizontal="left" vertical="center" textRotation="0" wrapText="true" indent="0" shrinkToFit="false"/>
      <protection locked="true" hidden="false"/>
    </xf>
    <xf numFmtId="167" fontId="13" fillId="4" borderId="1" xfId="0" applyFont="true" applyBorder="true" applyAlignment="true" applyProtection="false">
      <alignment horizontal="left" vertical="center" textRotation="0" wrapText="true" indent="0" shrinkToFit="false"/>
      <protection locked="true" hidden="false"/>
    </xf>
    <xf numFmtId="164" fontId="18" fillId="2" borderId="6" xfId="0" applyFont="true" applyBorder="true" applyAlignment="true" applyProtection="false">
      <alignment horizontal="center" vertical="center" textRotation="0" wrapText="false" indent="0" shrinkToFit="false"/>
      <protection locked="true" hidden="false"/>
    </xf>
    <xf numFmtId="167" fontId="12" fillId="5" borderId="1" xfId="0" applyFont="true" applyBorder="true" applyAlignment="true" applyProtection="false">
      <alignment horizontal="left" vertical="center" textRotation="0" wrapText="true" indent="0" shrinkToFit="false"/>
      <protection locked="true" hidden="false"/>
    </xf>
    <xf numFmtId="164" fontId="12" fillId="2" borderId="5"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right"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20" fillId="2" borderId="5"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21" fillId="6" borderId="1" xfId="0" applyFont="true" applyBorder="true" applyAlignment="true" applyProtection="false">
      <alignment horizontal="center" vertical="center" textRotation="0" wrapText="true" indent="0" shrinkToFit="false"/>
      <protection locked="true" hidden="false"/>
    </xf>
    <xf numFmtId="167" fontId="12" fillId="5" borderId="1" xfId="0" applyFont="true" applyBorder="true" applyAlignment="true" applyProtection="false">
      <alignment horizontal="center" vertical="center" textRotation="0" wrapText="true" indent="0" shrinkToFit="false"/>
      <protection locked="true" hidden="false"/>
    </xf>
    <xf numFmtId="164" fontId="12" fillId="5" borderId="7" xfId="0" applyFont="true" applyBorder="true" applyAlignment="true" applyProtection="false">
      <alignment horizontal="center" vertical="center" textRotation="0" wrapText="false" indent="0" shrinkToFit="false"/>
      <protection locked="true" hidden="false"/>
    </xf>
    <xf numFmtId="164" fontId="12" fillId="5" borderId="8"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8" xfId="0" applyFont="true" applyBorder="true" applyAlignment="true" applyProtection="false">
      <alignment horizontal="left" vertical="center" textRotation="0" wrapText="true" indent="0" shrinkToFit="false"/>
      <protection locked="true" hidden="false"/>
    </xf>
    <xf numFmtId="164" fontId="14" fillId="2" borderId="8" xfId="0" applyFont="true" applyBorder="true" applyAlignment="true" applyProtection="true">
      <alignment horizontal="center"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23" fillId="5" borderId="1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4" fillId="5" borderId="11"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24" fillId="5" borderId="1" xfId="0" applyFont="true" applyBorder="true" applyAlignment="true" applyProtection="false">
      <alignment horizontal="center" vertical="center" textRotation="0" wrapText="true" indent="0" shrinkToFit="false"/>
      <protection locked="true" hidden="false"/>
    </xf>
    <xf numFmtId="164" fontId="24" fillId="5"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10" fillId="5" borderId="11" xfId="0" applyFont="true" applyBorder="true" applyAlignment="true" applyProtection="false">
      <alignment horizontal="right" vertical="center" textRotation="0" wrapText="false" indent="0" shrinkToFit="false"/>
      <protection locked="true" hidden="false"/>
    </xf>
    <xf numFmtId="164" fontId="10" fillId="5" borderId="12" xfId="0" applyFont="true" applyBorder="true" applyAlignment="true" applyProtection="false">
      <alignment horizontal="left" vertical="center" textRotation="0" wrapText="false" indent="0" shrinkToFit="false"/>
      <protection locked="true" hidden="false"/>
    </xf>
    <xf numFmtId="164" fontId="19" fillId="5" borderId="1" xfId="0" applyFont="true" applyBorder="true" applyAlignment="true" applyProtection="false">
      <alignment horizontal="left" vertical="center" textRotation="0" wrapText="true" indent="0" shrinkToFit="false"/>
      <protection locked="true" hidden="false"/>
    </xf>
    <xf numFmtId="164" fontId="19" fillId="5" borderId="1" xfId="0" applyFont="true" applyBorder="true" applyAlignment="true" applyProtection="false">
      <alignment horizontal="general" vertical="center" textRotation="0" wrapText="false" indent="0" shrinkToFit="false"/>
      <protection locked="true" hidden="false"/>
    </xf>
    <xf numFmtId="164" fontId="26" fillId="5" borderId="1" xfId="0" applyFont="true" applyBorder="true" applyAlignment="true" applyProtection="false">
      <alignment horizontal="general" vertical="center" textRotation="0" wrapText="false" indent="0" shrinkToFit="false"/>
      <protection locked="true" hidden="false"/>
    </xf>
    <xf numFmtId="164" fontId="27" fillId="0" borderId="11" xfId="0" applyFont="true" applyBorder="true" applyAlignment="true" applyProtection="false">
      <alignment horizontal="right" vertical="center" textRotation="0" wrapText="false" indent="0" shrinkToFit="false"/>
      <protection locked="true" hidden="false"/>
    </xf>
    <xf numFmtId="164" fontId="27" fillId="0" borderId="12" xfId="0" applyFont="true" applyBorder="true" applyAlignment="true" applyProtection="false">
      <alignment horizontal="left" vertical="center"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right" vertical="center" textRotation="0" wrapText="fals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64" fontId="28" fillId="0" borderId="1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9" fillId="5" borderId="11" xfId="0" applyFont="true" applyBorder="true" applyAlignment="true" applyProtection="false">
      <alignment horizontal="general" vertical="center" textRotation="0" wrapText="false" indent="0" shrinkToFit="false"/>
      <protection locked="true" hidden="false"/>
    </xf>
    <xf numFmtId="164" fontId="29" fillId="5" borderId="12" xfId="0" applyFont="true" applyBorder="true" applyAlignment="true" applyProtection="false">
      <alignment horizontal="center" vertical="center" textRotation="0" wrapText="false" indent="0" shrinkToFit="false"/>
      <protection locked="true" hidden="false"/>
    </xf>
    <xf numFmtId="164" fontId="24" fillId="5" borderId="1" xfId="0" applyFont="true" applyBorder="true" applyAlignment="true" applyProtection="false">
      <alignment horizontal="general" vertical="center" textRotation="0" wrapText="true" indent="0" shrinkToFit="false"/>
      <protection locked="true" hidden="false"/>
    </xf>
    <xf numFmtId="164" fontId="10" fillId="0" borderId="11" xfId="0" applyFont="true" applyBorder="true" applyAlignment="true" applyProtection="false">
      <alignment horizontal="right"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general" vertical="center" textRotation="0" wrapText="false" indent="0" shrinkToFit="false"/>
      <protection locked="true" hidden="false"/>
    </xf>
    <xf numFmtId="164" fontId="10" fillId="5" borderId="12" xfId="0" applyFont="true" applyBorder="true" applyAlignment="true" applyProtection="false">
      <alignment horizontal="center" vertical="center" textRotation="0" wrapText="false" indent="0" shrinkToFit="false"/>
      <protection locked="true" hidden="false"/>
    </xf>
    <xf numFmtId="164" fontId="19" fillId="5" borderId="1" xfId="20" applyFont="true" applyBorder="true" applyAlignment="true" applyProtection="false">
      <alignment horizontal="general" vertical="center" textRotation="0" wrapText="true" indent="0" shrinkToFit="false"/>
      <protection locked="true" hidden="false"/>
    </xf>
    <xf numFmtId="164" fontId="19" fillId="5" borderId="1" xfId="0" applyFont="true" applyBorder="true" applyAlignment="true" applyProtection="false">
      <alignment horizontal="center" vertical="center" textRotation="0" wrapText="false" indent="0" shrinkToFit="false"/>
      <protection locked="true" hidden="false"/>
    </xf>
    <xf numFmtId="168" fontId="10" fillId="0" borderId="12" xfId="0" applyFont="true" applyBorder="true" applyAlignment="true" applyProtection="false">
      <alignment horizontal="center" vertical="center" textRotation="0" wrapText="false" indent="0" shrinkToFit="false"/>
      <protection locked="true" hidden="false"/>
    </xf>
    <xf numFmtId="164" fontId="26" fillId="0" borderId="1" xfId="20" applyFont="true" applyBorder="true" applyAlignment="true" applyProtection="false">
      <alignment horizontal="general" vertical="center" textRotation="0" wrapText="true" indent="0" shrinkToFit="false"/>
      <protection locked="true" hidden="false"/>
    </xf>
    <xf numFmtId="165" fontId="19" fillId="5" borderId="1" xfId="20" applyFont="true" applyBorder="true" applyAlignment="true" applyProtection="false">
      <alignment horizontal="general" vertical="center" textRotation="0" wrapText="true" indent="0" shrinkToFit="false"/>
      <protection locked="true" hidden="false"/>
    </xf>
    <xf numFmtId="168" fontId="10" fillId="5" borderId="11" xfId="0" applyFont="true" applyBorder="true" applyAlignment="true" applyProtection="false">
      <alignment horizontal="right" vertical="center" textRotation="0" wrapText="false" indent="0" shrinkToFit="false"/>
      <protection locked="true" hidden="false"/>
    </xf>
    <xf numFmtId="168" fontId="10" fillId="5" borderId="12" xfId="0" applyFont="true" applyBorder="true" applyAlignment="true" applyProtection="false">
      <alignment horizontal="center" vertical="center" textRotation="0" wrapText="false" indent="0" shrinkToFit="false"/>
      <protection locked="true" hidden="false"/>
    </xf>
    <xf numFmtId="164" fontId="19" fillId="0" borderId="1" xfId="20" applyFont="true" applyBorder="true" applyAlignment="true" applyProtection="false">
      <alignment horizontal="general" vertical="center" textRotation="0" wrapText="true" indent="0" shrinkToFit="false"/>
      <protection locked="true" hidden="false"/>
    </xf>
    <xf numFmtId="164" fontId="19" fillId="5" borderId="12"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5" fontId="19" fillId="0" borderId="12"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24" fillId="5" borderId="1" xfId="0" applyFont="true" applyBorder="true" applyAlignment="tru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0" fillId="5" borderId="1" xfId="0" applyFont="true" applyBorder="true" applyAlignment="true" applyProtection="false">
      <alignment horizontal="right" vertical="center" textRotation="0" wrapText="false" indent="0" shrinkToFit="false"/>
      <protection locked="true" hidden="false"/>
    </xf>
    <xf numFmtId="164" fontId="8" fillId="5" borderId="14"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9" fillId="5" borderId="3" xfId="0" applyFont="true" applyBorder="true" applyAlignment="true" applyProtection="false">
      <alignment horizontal="center" vertical="center" textRotation="0" wrapText="true" indent="0" shrinkToFit="false"/>
      <protection locked="true" hidden="false"/>
    </xf>
    <xf numFmtId="164" fontId="19" fillId="5" borderId="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10" fillId="4" borderId="1" xfId="0" applyFont="true" applyBorder="true" applyAlignment="true" applyProtection="false">
      <alignment horizontal="right" vertical="center" textRotation="0" wrapText="false" indent="0" shrinkToFit="false"/>
      <protection locked="true" hidden="false"/>
    </xf>
    <xf numFmtId="164" fontId="31" fillId="4" borderId="1" xfId="0" applyFont="true" applyBorder="true" applyAlignment="true" applyProtection="false">
      <alignment horizontal="center" vertical="center" textRotation="0" wrapText="false" indent="0" shrinkToFit="false"/>
      <protection locked="true" hidden="false"/>
    </xf>
    <xf numFmtId="164" fontId="31" fillId="4" borderId="1" xfId="0" applyFont="true" applyBorder="true" applyAlignment="true" applyProtection="false">
      <alignment horizontal="left" vertical="center" textRotation="0" wrapText="true" indent="0" shrinkToFit="false"/>
      <protection locked="true" hidden="false"/>
    </xf>
    <xf numFmtId="164" fontId="3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false" applyBorder="true" applyAlignment="true" applyProtection="false">
      <alignment horizontal="general" vertical="center" textRotation="0" wrapText="false" indent="0" shrinkToFit="false"/>
      <protection locked="true" hidden="false"/>
    </xf>
    <xf numFmtId="164" fontId="10" fillId="4" borderId="1" xfId="0" applyFont="true" applyBorder="true" applyAlignment="true" applyProtection="false">
      <alignment horizontal="center" vertical="center" textRotation="0" wrapText="false" indent="0" shrinkToFit="false"/>
      <protection locked="true" hidden="false"/>
    </xf>
    <xf numFmtId="164" fontId="25" fillId="3" borderId="11" xfId="0" applyFont="true" applyBorder="true" applyAlignment="true" applyProtection="false">
      <alignment horizontal="general" vertical="center" textRotation="0" wrapText="false" indent="0" shrinkToFit="false"/>
      <protection locked="true" hidden="false"/>
    </xf>
    <xf numFmtId="164" fontId="19" fillId="3" borderId="1" xfId="0" applyFont="true" applyBorder="true" applyAlignment="true" applyProtection="false">
      <alignment horizontal="center" vertical="center" textRotation="0" wrapText="false" indent="0" shrinkToFit="false"/>
      <protection locked="true" hidden="false"/>
    </xf>
    <xf numFmtId="164" fontId="19" fillId="3" borderId="1" xfId="0" applyFont="true" applyBorder="true" applyAlignment="true" applyProtection="false">
      <alignment horizontal="left" vertical="center" textRotation="0" wrapText="true" indent="0" shrinkToFit="false"/>
      <protection locked="true" hidden="false"/>
    </xf>
    <xf numFmtId="164" fontId="26" fillId="3" borderId="1" xfId="0" applyFont="true" applyBorder="true" applyAlignment="true" applyProtection="false">
      <alignment horizontal="general" vertical="center" textRotation="0" wrapText="fals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4" fontId="10" fillId="3" borderId="11" xfId="0" applyFont="true" applyBorder="true" applyAlignment="true" applyProtection="false">
      <alignment horizontal="right" vertical="center" textRotation="0" wrapText="false" indent="0" shrinkToFit="false"/>
      <protection locked="true" hidden="false"/>
    </xf>
    <xf numFmtId="164" fontId="19" fillId="3" borderId="1" xfId="0" applyFont="true" applyBorder="true" applyAlignment="true" applyProtection="false">
      <alignment horizontal="general" vertical="center" textRotation="0" wrapText="false" indent="0" shrinkToFit="false"/>
      <protection locked="true" hidden="false"/>
    </xf>
    <xf numFmtId="168" fontId="19" fillId="5" borderId="1" xfId="0" applyFont="true" applyBorder="true" applyAlignment="true" applyProtection="false">
      <alignment horizontal="center" vertical="center" textRotation="0" wrapText="false" indent="0" shrinkToFit="false"/>
      <protection locked="true" hidden="false"/>
    </xf>
    <xf numFmtId="168" fontId="19" fillId="3" borderId="1" xfId="0" applyFont="true" applyBorder="true" applyAlignment="true" applyProtection="false">
      <alignment horizontal="center" vertical="center" textRotation="0" wrapText="false" indent="0" shrinkToFit="false"/>
      <protection locked="true" hidden="false"/>
    </xf>
    <xf numFmtId="165" fontId="19" fillId="3" borderId="1" xfId="0" applyFont="true" applyBorder="true" applyAlignment="true" applyProtection="false">
      <alignment horizontal="left" vertical="center" textRotation="0" wrapText="true" indent="0" shrinkToFit="false"/>
      <protection locked="true" hidden="false"/>
    </xf>
    <xf numFmtId="168" fontId="19" fillId="0" borderId="1" xfId="0" applyFont="true" applyBorder="true" applyAlignment="true" applyProtection="false">
      <alignment horizontal="center" vertical="center" textRotation="0" wrapText="false" indent="0" shrinkToFit="false"/>
      <protection locked="true" hidden="false"/>
    </xf>
    <xf numFmtId="164" fontId="31" fillId="3" borderId="1" xfId="0" applyFont="true" applyBorder="true" applyAlignment="true" applyProtection="false">
      <alignment horizontal="center" vertical="center" textRotation="0" wrapText="false" indent="0" shrinkToFit="false"/>
      <protection locked="true" hidden="false"/>
    </xf>
    <xf numFmtId="164" fontId="30" fillId="3"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8" fillId="3"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3" borderId="1"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1" fillId="7" borderId="1" xfId="0" applyFont="true" applyBorder="true" applyAlignment="true" applyProtection="false">
      <alignment horizontal="center" vertical="center" textRotation="0" wrapText="false" indent="0" shrinkToFit="false"/>
      <protection locked="true" hidden="false"/>
    </xf>
    <xf numFmtId="164" fontId="31" fillId="7" borderId="1" xfId="0" applyFont="true" applyBorder="true" applyAlignment="true" applyProtection="false">
      <alignment horizontal="justify" vertical="center" textRotation="0" wrapText="true" indent="0" shrinkToFit="false"/>
      <protection locked="true" hidden="false"/>
    </xf>
    <xf numFmtId="164" fontId="31" fillId="7" borderId="1" xfId="0" applyFont="true" applyBorder="true" applyAlignment="true" applyProtection="false">
      <alignment horizontal="general" vertical="center" textRotation="0" wrapText="false" indent="0" shrinkToFit="false"/>
      <protection locked="true" hidden="false"/>
    </xf>
    <xf numFmtId="164" fontId="19" fillId="3" borderId="1" xfId="0" applyFont="true" applyBorder="true" applyAlignment="true" applyProtection="false">
      <alignment horizontal="justify" vertical="center" textRotation="0" wrapText="true" indent="0" shrinkToFit="false"/>
      <protection locked="true" hidden="false"/>
    </xf>
    <xf numFmtId="164" fontId="12" fillId="0" borderId="11" xfId="0" applyFont="true" applyBorder="true" applyAlignment="true" applyProtection="false">
      <alignment horizontal="right"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justify" vertical="center" textRotation="0" wrapText="true" indent="0" shrinkToFit="false"/>
      <protection locked="true" hidden="false"/>
    </xf>
    <xf numFmtId="168" fontId="31" fillId="7" borderId="1" xfId="0" applyFont="true" applyBorder="true" applyAlignment="true" applyProtection="false">
      <alignment horizontal="center" vertical="center" textRotation="0" wrapText="false" indent="0" shrinkToFit="false"/>
      <protection locked="true" hidden="false"/>
    </xf>
    <xf numFmtId="168" fontId="10" fillId="3" borderId="1" xfId="0" applyFont="true" applyBorder="true" applyAlignment="true" applyProtection="false">
      <alignment horizontal="center" vertical="center" textRotation="0" wrapText="false" indent="0" shrinkToFit="false"/>
      <protection locked="true" hidden="false"/>
    </xf>
    <xf numFmtId="165" fontId="19" fillId="3" borderId="1" xfId="0" applyFont="true" applyBorder="true" applyAlignment="true" applyProtection="false">
      <alignment horizontal="justify" vertical="center" textRotation="0" wrapText="true" indent="0" shrinkToFit="false"/>
      <protection locked="true" hidden="false"/>
    </xf>
    <xf numFmtId="168" fontId="10" fillId="5" borderId="1" xfId="0" applyFont="true" applyBorder="true" applyAlignment="true" applyProtection="false">
      <alignment horizontal="center" vertical="center" textRotation="0" wrapText="false" indent="0" shrinkToFit="false"/>
      <protection locked="true" hidden="false"/>
    </xf>
    <xf numFmtId="164" fontId="19" fillId="5" borderId="1" xfId="0" applyFont="true" applyBorder="true" applyAlignment="true" applyProtection="false">
      <alignment horizontal="justify" vertical="center" textRotation="0" wrapText="true" indent="0" shrinkToFit="false"/>
      <protection locked="true" hidden="false"/>
    </xf>
    <xf numFmtId="165" fontId="10" fillId="3" borderId="1" xfId="20" applyFont="true" applyBorder="true" applyAlignment="true" applyProtection="false">
      <alignment horizontal="justify" vertical="center" textRotation="0" wrapText="true" indent="0" shrinkToFit="false"/>
      <protection locked="true" hidden="false"/>
    </xf>
    <xf numFmtId="164" fontId="10" fillId="5" borderId="1" xfId="20" applyFont="true" applyBorder="true" applyAlignment="true" applyProtection="false">
      <alignment horizontal="justify" vertical="center" textRotation="0" wrapText="true" indent="0" shrinkToFit="false"/>
      <protection locked="true" hidden="false"/>
    </xf>
    <xf numFmtId="168" fontId="31" fillId="3" borderId="1" xfId="0" applyFont="true" applyBorder="true" applyAlignment="true" applyProtection="false">
      <alignment horizontal="center" vertical="center" textRotation="0" wrapText="false" indent="0" shrinkToFit="false"/>
      <protection locked="true" hidden="false"/>
    </xf>
    <xf numFmtId="165" fontId="26" fillId="5" borderId="1" xfId="0" applyFont="true" applyBorder="true" applyAlignment="true" applyProtection="false">
      <alignment horizontal="general" vertical="center" textRotation="0" wrapText="false" indent="0" shrinkToFit="false"/>
      <protection locked="true" hidden="false"/>
    </xf>
    <xf numFmtId="164" fontId="30" fillId="7" borderId="1" xfId="0" applyFont="true" applyBorder="true" applyAlignment="true" applyProtection="false">
      <alignment horizontal="general" vertical="center" textRotation="0" wrapText="false" indent="0" shrinkToFit="false"/>
      <protection locked="true" hidden="false"/>
    </xf>
    <xf numFmtId="165" fontId="10" fillId="7" borderId="1" xfId="0" applyFont="true" applyBorder="true" applyAlignment="true" applyProtection="false">
      <alignment horizontal="center" vertical="center" textRotation="0" wrapText="false" indent="0" shrinkToFit="false"/>
      <protection locked="true" hidden="false"/>
    </xf>
    <xf numFmtId="164" fontId="0" fillId="3" borderId="1" xfId="0" applyFont="fals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8" fontId="31" fillId="7" borderId="1" xfId="0" applyFont="true" applyBorder="true" applyAlignment="true" applyProtection="false">
      <alignment horizontal="left" vertical="center" textRotation="0" wrapText="false" indent="0" shrinkToFit="false"/>
      <protection locked="true" hidden="false"/>
    </xf>
    <xf numFmtId="168" fontId="10" fillId="8" borderId="1" xfId="0" applyFont="true" applyBorder="true" applyAlignment="true" applyProtection="false">
      <alignment horizontal="center" vertical="center" textRotation="0" wrapText="false" indent="0" shrinkToFit="false"/>
      <protection locked="true" hidden="false"/>
    </xf>
    <xf numFmtId="164" fontId="19" fillId="8" borderId="1" xfId="0" applyFont="true" applyBorder="true" applyAlignment="true" applyProtection="false">
      <alignment horizontal="justify" vertical="center" textRotation="0" wrapText="false" indent="0" shrinkToFit="false"/>
      <protection locked="true" hidden="false"/>
    </xf>
    <xf numFmtId="164" fontId="19" fillId="8" borderId="1" xfId="0" applyFont="true" applyBorder="true" applyAlignment="true" applyProtection="false">
      <alignment horizontal="center" vertical="center" textRotation="0" wrapText="false" indent="0" shrinkToFit="false"/>
      <protection locked="true" hidden="false"/>
    </xf>
    <xf numFmtId="164" fontId="26" fillId="8" borderId="1" xfId="0" applyFont="true" applyBorder="true" applyAlignment="true" applyProtection="false">
      <alignment horizontal="general" vertical="center" textRotation="0" wrapText="false" indent="0" shrinkToFit="false"/>
      <protection locked="true" hidden="false"/>
    </xf>
    <xf numFmtId="164" fontId="31" fillId="3" borderId="1" xfId="0" applyFont="true" applyBorder="true" applyAlignment="true" applyProtection="false">
      <alignment horizontal="general" vertical="center" textRotation="0" wrapText="false" indent="0" shrinkToFit="false"/>
      <protection locked="true" hidden="false"/>
    </xf>
    <xf numFmtId="164" fontId="12" fillId="6" borderId="11" xfId="0" applyFont="true" applyBorder="true" applyAlignment="true" applyProtection="false">
      <alignment horizontal="right" vertical="center" textRotation="0" wrapText="false" indent="0" shrinkToFit="false"/>
      <protection locked="true" hidden="false"/>
    </xf>
    <xf numFmtId="168" fontId="10" fillId="6" borderId="1" xfId="0" applyFont="true" applyBorder="true" applyAlignment="true" applyProtection="false">
      <alignment horizontal="center" vertical="center" textRotation="0" wrapText="false" indent="0" shrinkToFit="false"/>
      <protection locked="true" hidden="false"/>
    </xf>
    <xf numFmtId="164" fontId="33" fillId="6" borderId="1" xfId="0" applyFont="true" applyBorder="true" applyAlignment="true" applyProtection="false">
      <alignment horizontal="justify" vertical="center" textRotation="0" wrapText="true" indent="0" shrinkToFit="false"/>
      <protection locked="true" hidden="false"/>
    </xf>
    <xf numFmtId="164" fontId="19" fillId="6" borderId="1" xfId="0" applyFont="true" applyBorder="true" applyAlignment="true" applyProtection="false">
      <alignment horizontal="center" vertical="center" textRotation="0" wrapText="false" indent="0" shrinkToFit="false"/>
      <protection locked="true" hidden="false"/>
    </xf>
    <xf numFmtId="164" fontId="26" fillId="6" borderId="1" xfId="0" applyFont="true" applyBorder="true" applyAlignment="true" applyProtection="false">
      <alignment horizontal="general" vertical="center" textRotation="0" wrapText="false" indent="0" shrinkToFit="false"/>
      <protection locked="true" hidden="false"/>
    </xf>
    <xf numFmtId="164" fontId="10" fillId="7" borderId="1" xfId="0" applyFont="true" applyBorder="true" applyAlignment="true" applyProtection="false">
      <alignment horizontal="general" vertical="center" textRotation="0" wrapText="false" indent="0" shrinkToFit="false"/>
      <protection locked="true" hidden="false"/>
    </xf>
    <xf numFmtId="164" fontId="0" fillId="7" borderId="1" xfId="0" applyFont="fals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Texte explicatif 2" xfId="20"/>
  </cellStyles>
  <dxfs count="149">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
      <font>
        <name val="Calibri"/>
        <charset val="1"/>
        <family val="2"/>
        <color rgb="FF000000"/>
        <sz val="11"/>
      </font>
      <numFmt numFmtId="164" formatCode="_-* #,##0.00_-;\-* #,##0.00_-;_-* \-??_-;_-@_-"/>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9</xdr:row>
      <xdr:rowOff>151920</xdr:rowOff>
    </xdr:from>
    <xdr:to>
      <xdr:col>3</xdr:col>
      <xdr:colOff>81360</xdr:colOff>
      <xdr:row>19</xdr:row>
      <xdr:rowOff>351360</xdr:rowOff>
    </xdr:to>
    <xdr:sp>
      <xdr:nvSpPr>
        <xdr:cNvPr id="0" name="CustomShape 1"/>
        <xdr:cNvSpPr/>
      </xdr:nvSpPr>
      <xdr:spPr>
        <a:xfrm>
          <a:off x="7178040" y="5142960"/>
          <a:ext cx="81360" cy="199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36</xdr:row>
      <xdr:rowOff>162360</xdr:rowOff>
    </xdr:from>
    <xdr:to>
      <xdr:col>3</xdr:col>
      <xdr:colOff>80640</xdr:colOff>
      <xdr:row>137</xdr:row>
      <xdr:rowOff>180720</xdr:rowOff>
    </xdr:to>
    <xdr:sp>
      <xdr:nvSpPr>
        <xdr:cNvPr id="1" name="CustomShape 1"/>
        <xdr:cNvSpPr/>
      </xdr:nvSpPr>
      <xdr:spPr>
        <a:xfrm>
          <a:off x="6522840" y="44663040"/>
          <a:ext cx="80640" cy="209160"/>
        </a:xfrm>
        <a:prstGeom prst="rect">
          <a:avLst/>
        </a:prstGeom>
        <a:noFill/>
        <a:ln w="0">
          <a:noFill/>
        </a:ln>
      </xdr:spPr>
      <xdr:style>
        <a:lnRef idx="0"/>
        <a:fillRef idx="0"/>
        <a:effectRef idx="0"/>
        <a:fontRef idx="minor"/>
      </xdr:style>
    </xdr:sp>
    <xdr:clientData/>
  </xdr:twoCellAnchor>
  <xdr:twoCellAnchor editAs="oneCell">
    <xdr:from>
      <xdr:col>3</xdr:col>
      <xdr:colOff>0</xdr:colOff>
      <xdr:row>137</xdr:row>
      <xdr:rowOff>171000</xdr:rowOff>
    </xdr:from>
    <xdr:to>
      <xdr:col>3</xdr:col>
      <xdr:colOff>80640</xdr:colOff>
      <xdr:row>137</xdr:row>
      <xdr:rowOff>190440</xdr:rowOff>
    </xdr:to>
    <xdr:sp>
      <xdr:nvSpPr>
        <xdr:cNvPr id="2" name="CustomShape 1"/>
        <xdr:cNvSpPr/>
      </xdr:nvSpPr>
      <xdr:spPr>
        <a:xfrm>
          <a:off x="6522840" y="44862480"/>
          <a:ext cx="80640" cy="19440"/>
        </a:xfrm>
        <a:prstGeom prst="rect">
          <a:avLst/>
        </a:prstGeom>
        <a:noFill/>
        <a:ln w="0">
          <a:noFill/>
        </a:ln>
      </xdr:spPr>
      <xdr:style>
        <a:lnRef idx="0"/>
        <a:fillRef idx="0"/>
        <a:effectRef idx="0"/>
        <a:fontRef idx="minor"/>
      </xdr:style>
    </xdr:sp>
    <xdr:clientData/>
  </xdr:twoCellAnchor>
  <xdr:twoCellAnchor editAs="oneCell">
    <xdr:from>
      <xdr:col>3</xdr:col>
      <xdr:colOff>0</xdr:colOff>
      <xdr:row>138</xdr:row>
      <xdr:rowOff>0</xdr:rowOff>
    </xdr:from>
    <xdr:to>
      <xdr:col>3</xdr:col>
      <xdr:colOff>80640</xdr:colOff>
      <xdr:row>138</xdr:row>
      <xdr:rowOff>151560</xdr:rowOff>
    </xdr:to>
    <xdr:sp>
      <xdr:nvSpPr>
        <xdr:cNvPr id="3" name="CustomShape 1"/>
        <xdr:cNvSpPr/>
      </xdr:nvSpPr>
      <xdr:spPr>
        <a:xfrm>
          <a:off x="6522840" y="44881920"/>
          <a:ext cx="80640" cy="151560"/>
        </a:xfrm>
        <a:prstGeom prst="rect">
          <a:avLst/>
        </a:prstGeom>
        <a:noFill/>
        <a:ln w="0">
          <a:noFill/>
        </a:ln>
      </xdr:spPr>
      <xdr:style>
        <a:lnRef idx="0"/>
        <a:fillRef idx="0"/>
        <a:effectRef idx="0"/>
        <a:fontRef idx="minor"/>
      </xdr:style>
    </xdr:sp>
    <xdr:clientData/>
  </xdr:twoCellAnchor>
  <xdr:twoCellAnchor editAs="oneCell">
    <xdr:from>
      <xdr:col>3</xdr:col>
      <xdr:colOff>0</xdr:colOff>
      <xdr:row>138</xdr:row>
      <xdr:rowOff>143280</xdr:rowOff>
    </xdr:from>
    <xdr:to>
      <xdr:col>3</xdr:col>
      <xdr:colOff>80640</xdr:colOff>
      <xdr:row>138</xdr:row>
      <xdr:rowOff>343800</xdr:rowOff>
    </xdr:to>
    <xdr:sp>
      <xdr:nvSpPr>
        <xdr:cNvPr id="4" name="CustomShape 1"/>
        <xdr:cNvSpPr/>
      </xdr:nvSpPr>
      <xdr:spPr>
        <a:xfrm>
          <a:off x="6522840" y="45025200"/>
          <a:ext cx="80640" cy="200520"/>
        </a:xfrm>
        <a:prstGeom prst="rect">
          <a:avLst/>
        </a:prstGeom>
        <a:noFill/>
        <a:ln w="0">
          <a:noFill/>
        </a:ln>
      </xdr:spPr>
      <xdr:style>
        <a:lnRef idx="0"/>
        <a:fillRef idx="0"/>
        <a:effectRef idx="0"/>
        <a:fontRef idx="minor"/>
      </xdr:style>
    </xdr:sp>
    <xdr:clientData/>
  </xdr:twoCellAnchor>
  <xdr:twoCellAnchor editAs="oneCell">
    <xdr:from>
      <xdr:col>3</xdr:col>
      <xdr:colOff>0</xdr:colOff>
      <xdr:row>136</xdr:row>
      <xdr:rowOff>162360</xdr:rowOff>
    </xdr:from>
    <xdr:to>
      <xdr:col>3</xdr:col>
      <xdr:colOff>80640</xdr:colOff>
      <xdr:row>137</xdr:row>
      <xdr:rowOff>180720</xdr:rowOff>
    </xdr:to>
    <xdr:sp>
      <xdr:nvSpPr>
        <xdr:cNvPr id="5" name="CustomShape 1"/>
        <xdr:cNvSpPr/>
      </xdr:nvSpPr>
      <xdr:spPr>
        <a:xfrm>
          <a:off x="6522840" y="44663040"/>
          <a:ext cx="80640" cy="209160"/>
        </a:xfrm>
        <a:prstGeom prst="rect">
          <a:avLst/>
        </a:prstGeom>
        <a:noFill/>
        <a:ln w="0">
          <a:noFill/>
        </a:ln>
      </xdr:spPr>
      <xdr:style>
        <a:lnRef idx="0"/>
        <a:fillRef idx="0"/>
        <a:effectRef idx="0"/>
        <a:fontRef idx="minor"/>
      </xdr:style>
    </xdr:sp>
    <xdr:clientData/>
  </xdr:twoCellAnchor>
  <xdr:twoCellAnchor editAs="oneCell">
    <xdr:from>
      <xdr:col>3</xdr:col>
      <xdr:colOff>0</xdr:colOff>
      <xdr:row>137</xdr:row>
      <xdr:rowOff>171000</xdr:rowOff>
    </xdr:from>
    <xdr:to>
      <xdr:col>3</xdr:col>
      <xdr:colOff>80640</xdr:colOff>
      <xdr:row>137</xdr:row>
      <xdr:rowOff>190440</xdr:rowOff>
    </xdr:to>
    <xdr:sp>
      <xdr:nvSpPr>
        <xdr:cNvPr id="6" name="CustomShape 1"/>
        <xdr:cNvSpPr/>
      </xdr:nvSpPr>
      <xdr:spPr>
        <a:xfrm>
          <a:off x="6522840" y="44862480"/>
          <a:ext cx="80640" cy="19440"/>
        </a:xfrm>
        <a:prstGeom prst="rect">
          <a:avLst/>
        </a:prstGeom>
        <a:noFill/>
        <a:ln w="0">
          <a:noFill/>
        </a:ln>
      </xdr:spPr>
      <xdr:style>
        <a:lnRef idx="0"/>
        <a:fillRef idx="0"/>
        <a:effectRef idx="0"/>
        <a:fontRef idx="minor"/>
      </xdr:style>
    </xdr:sp>
    <xdr:clientData/>
  </xdr:twoCellAnchor>
  <xdr:twoCellAnchor editAs="oneCell">
    <xdr:from>
      <xdr:col>3</xdr:col>
      <xdr:colOff>0</xdr:colOff>
      <xdr:row>138</xdr:row>
      <xdr:rowOff>0</xdr:rowOff>
    </xdr:from>
    <xdr:to>
      <xdr:col>3</xdr:col>
      <xdr:colOff>80640</xdr:colOff>
      <xdr:row>138</xdr:row>
      <xdr:rowOff>151560</xdr:rowOff>
    </xdr:to>
    <xdr:sp>
      <xdr:nvSpPr>
        <xdr:cNvPr id="7" name="CustomShape 1"/>
        <xdr:cNvSpPr/>
      </xdr:nvSpPr>
      <xdr:spPr>
        <a:xfrm>
          <a:off x="6522840" y="44881920"/>
          <a:ext cx="80640" cy="151560"/>
        </a:xfrm>
        <a:prstGeom prst="rect">
          <a:avLst/>
        </a:prstGeom>
        <a:noFill/>
        <a:ln w="0">
          <a:noFill/>
        </a:ln>
      </xdr:spPr>
      <xdr:style>
        <a:lnRef idx="0"/>
        <a:fillRef idx="0"/>
        <a:effectRef idx="0"/>
        <a:fontRef idx="minor"/>
      </xdr:style>
    </xdr:sp>
    <xdr:clientData/>
  </xdr:twoCellAnchor>
  <xdr:twoCellAnchor editAs="oneCell">
    <xdr:from>
      <xdr:col>3</xdr:col>
      <xdr:colOff>0</xdr:colOff>
      <xdr:row>138</xdr:row>
      <xdr:rowOff>143280</xdr:rowOff>
    </xdr:from>
    <xdr:to>
      <xdr:col>3</xdr:col>
      <xdr:colOff>80640</xdr:colOff>
      <xdr:row>138</xdr:row>
      <xdr:rowOff>343800</xdr:rowOff>
    </xdr:to>
    <xdr:sp>
      <xdr:nvSpPr>
        <xdr:cNvPr id="8" name="CustomShape 1"/>
        <xdr:cNvSpPr/>
      </xdr:nvSpPr>
      <xdr:spPr>
        <a:xfrm>
          <a:off x="6522840" y="45025200"/>
          <a:ext cx="80640" cy="20052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SITES%20LOGNES/23%20-%20PROJET%20MULTITECH%20LOGNES%202020/Envoi_23nov_BMIMG/Volumes/NO%20NAME/annexes%20Acte%20d&apos;Engagemenxxxt.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1 - Fiche Immeuble "/>
      <sheetName val="A2 - Inventaire Locaux"/>
      <sheetName val="A3 - Périmètre des Presta"/>
      <sheetName val="A4 - Grille de Chiffrage"/>
      <sheetName val="A5 -  décompo effectif"/>
      <sheetName val="A6- HF MO"/>
      <sheetName val="A7- Presta HF"/>
      <sheetName val="A8 - Matériel Affecté"/>
      <sheetName val="A9 - Sous-traitance"/>
      <sheetName val="A10- Pénalités"/>
      <sheetName val="A11- P1"/>
      <sheetName val="A12- P2"/>
      <sheetName val="A13- P3"/>
      <sheetName val="A14- P4"/>
      <sheetName val="A15- P5"/>
      <sheetName val="A16- P6"/>
      <sheetName val="A17 - P7"/>
      <sheetName val="Feuil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13671875" defaultRowHeight="15" zeroHeight="false" outlineLevelRow="0" outlineLevelCol="0"/>
  <cols>
    <col collapsed="false" customWidth="true" hidden="false" outlineLevel="0" max="1" min="1" style="1" width="16.13"/>
    <col collapsed="false" customWidth="true" hidden="false" outlineLevel="0" max="2" min="2" style="1" width="34.99"/>
    <col collapsed="false" customWidth="true" hidden="false" outlineLevel="0" max="3" min="3" style="1" width="13.85"/>
    <col collapsed="false" customWidth="false" hidden="false" outlineLevel="0" max="257" min="4" style="1" width="9.14"/>
  </cols>
  <sheetData>
    <row r="1" customFormat="false" ht="27" hidden="false" customHeight="true" outlineLevel="0" collapsed="false">
      <c r="A1" s="2" t="s">
        <v>0</v>
      </c>
      <c r="B1" s="2"/>
    </row>
    <row r="2" customFormat="false" ht="27" hidden="false" customHeight="true" outlineLevel="0" collapsed="false">
      <c r="A2" s="2" t="s">
        <v>1</v>
      </c>
      <c r="B2" s="2" t="s">
        <v>2</v>
      </c>
    </row>
    <row r="3" customFormat="false" ht="20.1" hidden="false" customHeight="true" outlineLevel="0" collapsed="false">
      <c r="A3" s="3" t="n">
        <v>1</v>
      </c>
      <c r="B3" s="2" t="s">
        <v>3</v>
      </c>
    </row>
    <row r="4" customFormat="false" ht="20.1" hidden="false" customHeight="true" outlineLevel="0" collapsed="false">
      <c r="A4" s="3" t="n">
        <v>2</v>
      </c>
      <c r="B4" s="2" t="s">
        <v>4</v>
      </c>
    </row>
    <row r="5" customFormat="false" ht="20.1" hidden="false" customHeight="true" outlineLevel="0" collapsed="false">
      <c r="A5" s="3" t="n">
        <v>3</v>
      </c>
      <c r="B5" s="2" t="s">
        <v>5</v>
      </c>
    </row>
    <row r="6" customFormat="false" ht="20.1" hidden="false" customHeight="true" outlineLevel="0" collapsed="false">
      <c r="A6" s="3" t="n">
        <v>4</v>
      </c>
      <c r="B6" s="2" t="s">
        <v>6</v>
      </c>
    </row>
    <row r="7" customFormat="false" ht="20.1" hidden="false" customHeight="true" outlineLevel="0" collapsed="false">
      <c r="A7" s="3" t="n">
        <v>5</v>
      </c>
      <c r="B7" s="2" t="s">
        <v>7</v>
      </c>
    </row>
    <row r="8" customFormat="false" ht="20.1" hidden="false" customHeight="true" outlineLevel="0" collapsed="false">
      <c r="A8" s="3" t="n">
        <v>6</v>
      </c>
      <c r="B8" s="2" t="s">
        <v>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5"/>
  <sheetViews>
    <sheetView showFormulas="false" showGridLines="true" showRowColHeaders="true" showZeros="true" rightToLeft="false" tabSelected="false" showOutlineSymbols="true" defaultGridColor="true" view="normal" topLeftCell="A31" colorId="64" zoomScale="100" zoomScaleNormal="100" zoomScalePageLayoutView="118" workbookViewId="0">
      <selection pane="topLeft" activeCell="L125" activeCellId="0" sqref="L125"/>
    </sheetView>
  </sheetViews>
  <sheetFormatPr defaultColWidth="9.13671875" defaultRowHeight="11.25" zeroHeight="false" outlineLevelRow="0" outlineLevelCol="0"/>
  <cols>
    <col collapsed="false" customWidth="false" hidden="false" outlineLevel="0" max="1" min="1" style="4" width="9.14"/>
    <col collapsed="false" customWidth="true" hidden="false" outlineLevel="0" max="2" min="2" style="5" width="6.7"/>
    <col collapsed="false" customWidth="true" hidden="false" outlineLevel="0" max="3" min="3" style="6" width="15.7"/>
    <col collapsed="false" customWidth="true" hidden="false" outlineLevel="0" max="4" min="4" style="7" width="73.7"/>
    <col collapsed="false" customWidth="true" hidden="false" outlineLevel="0" max="5" min="5" style="7" width="17.99"/>
    <col collapsed="false" customWidth="true" hidden="false" outlineLevel="0" max="6" min="6" style="8" width="16.28"/>
    <col collapsed="false" customWidth="false" hidden="false" outlineLevel="0" max="172" min="7" style="4" width="9.14"/>
    <col collapsed="false" customWidth="true" hidden="false" outlineLevel="0" max="173" min="173" style="4" width="6.7"/>
    <col collapsed="false" customWidth="true" hidden="false" outlineLevel="0" max="174" min="174" style="4" width="15.7"/>
    <col collapsed="false" customWidth="true" hidden="false" outlineLevel="0" max="175" min="175" style="4" width="73.7"/>
    <col collapsed="false" customWidth="true" hidden="false" outlineLevel="0" max="176" min="176" style="4" width="17.99"/>
    <col collapsed="false" customWidth="true" hidden="false" outlineLevel="0" max="177" min="177" style="4" width="16.28"/>
    <col collapsed="false" customWidth="false" hidden="false" outlineLevel="0" max="257" min="178" style="4" width="9.14"/>
  </cols>
  <sheetData>
    <row r="1" s="1" customFormat="true" ht="33.75" hidden="false" customHeight="true" outlineLevel="0" collapsed="false">
      <c r="A1" s="9" t="s">
        <v>9</v>
      </c>
      <c r="B1" s="9"/>
      <c r="C1" s="9"/>
      <c r="D1" s="9"/>
      <c r="E1" s="9"/>
      <c r="F1" s="9"/>
    </row>
    <row r="2" s="1" customFormat="true" ht="15" hidden="false" customHeight="false" outlineLevel="0" collapsed="false">
      <c r="A2" s="10"/>
      <c r="B2" s="5"/>
      <c r="C2" s="6"/>
      <c r="D2" s="7"/>
      <c r="E2" s="7"/>
      <c r="F2" s="8"/>
    </row>
    <row r="3" s="7" customFormat="true" ht="20.25" hidden="false" customHeight="true" outlineLevel="0" collapsed="false">
      <c r="A3" s="11"/>
      <c r="B3" s="12" t="s">
        <v>10</v>
      </c>
      <c r="C3" s="12"/>
      <c r="D3" s="12"/>
      <c r="E3" s="12"/>
      <c r="F3" s="12"/>
    </row>
    <row r="4" s="10" customFormat="true" ht="12.75" hidden="false" customHeight="false" outlineLevel="0" collapsed="false">
      <c r="A4" s="13"/>
      <c r="B4" s="14"/>
      <c r="C4" s="15"/>
      <c r="D4" s="15"/>
      <c r="E4" s="15"/>
      <c r="F4" s="15"/>
    </row>
    <row r="5" s="16" customFormat="true" ht="11.25" hidden="false" customHeight="true" outlineLevel="0" collapsed="false">
      <c r="B5" s="17" t="s">
        <v>11</v>
      </c>
      <c r="C5" s="17"/>
      <c r="D5" s="18" t="s">
        <v>12</v>
      </c>
      <c r="E5" s="18" t="s">
        <v>13</v>
      </c>
      <c r="F5" s="19" t="s">
        <v>14</v>
      </c>
    </row>
    <row r="6" s="26" customFormat="true" ht="11.25" hidden="false" customHeight="false" outlineLevel="0" collapsed="false">
      <c r="A6" s="20" t="str">
        <f aca="false">IF(C6="","","ELEC")</f>
        <v/>
      </c>
      <c r="B6" s="21" t="n">
        <v>1</v>
      </c>
      <c r="C6" s="22"/>
      <c r="D6" s="23" t="s">
        <v>15</v>
      </c>
      <c r="E6" s="24"/>
      <c r="F6" s="25"/>
    </row>
    <row r="7" s="33" customFormat="true" ht="11.25" hidden="false" customHeight="false" outlineLevel="0" collapsed="false">
      <c r="A7" s="27" t="str">
        <f aca="false">IF(C7="","","ELEC")</f>
        <v/>
      </c>
      <c r="B7" s="28"/>
      <c r="C7" s="29"/>
      <c r="D7" s="30" t="s">
        <v>16</v>
      </c>
      <c r="E7" s="31"/>
      <c r="F7" s="32"/>
    </row>
    <row r="8" s="33" customFormat="true" ht="11.25" hidden="false" customHeight="false" outlineLevel="0" collapsed="false">
      <c r="A8" s="34" t="str">
        <f aca="false">IF(C8="","","ELEC")</f>
        <v>ELEC</v>
      </c>
      <c r="B8" s="35" t="n">
        <v>1</v>
      </c>
      <c r="C8" s="36" t="n">
        <v>1</v>
      </c>
      <c r="D8" s="37" t="s">
        <v>17</v>
      </c>
      <c r="E8" s="38" t="s">
        <v>18</v>
      </c>
      <c r="F8" s="39"/>
    </row>
    <row r="9" s="33" customFormat="true" ht="11.25" hidden="false" customHeight="false" outlineLevel="0" collapsed="false">
      <c r="A9" s="34" t="str">
        <f aca="false">IF(C9="","","ELEC")</f>
        <v>ELEC</v>
      </c>
      <c r="B9" s="35" t="n">
        <v>1</v>
      </c>
      <c r="C9" s="36" t="n">
        <v>2</v>
      </c>
      <c r="D9" s="37" t="s">
        <v>19</v>
      </c>
      <c r="E9" s="38" t="s">
        <v>18</v>
      </c>
      <c r="F9" s="39"/>
    </row>
    <row r="10" s="33" customFormat="true" ht="11.25" hidden="false" customHeight="false" outlineLevel="0" collapsed="false">
      <c r="A10" s="34" t="str">
        <f aca="false">IF(C10="","","ELEC")</f>
        <v>ELEC</v>
      </c>
      <c r="B10" s="35" t="n">
        <v>1</v>
      </c>
      <c r="C10" s="36" t="n">
        <v>3</v>
      </c>
      <c r="D10" s="37" t="s">
        <v>20</v>
      </c>
      <c r="E10" s="38" t="s">
        <v>18</v>
      </c>
      <c r="F10" s="39"/>
    </row>
    <row r="11" s="33" customFormat="true" ht="11.25" hidden="false" customHeight="false" outlineLevel="0" collapsed="false">
      <c r="A11" s="34" t="str">
        <f aca="false">IF(C11="","","ELEC")</f>
        <v>ELEC</v>
      </c>
      <c r="B11" s="35" t="n">
        <v>1</v>
      </c>
      <c r="C11" s="36" t="n">
        <v>4</v>
      </c>
      <c r="D11" s="37" t="s">
        <v>21</v>
      </c>
      <c r="E11" s="38" t="s">
        <v>18</v>
      </c>
      <c r="F11" s="39"/>
    </row>
    <row r="12" s="33" customFormat="true" ht="11.25" hidden="false" customHeight="false" outlineLevel="0" collapsed="false">
      <c r="A12" s="34" t="str">
        <f aca="false">IF(C12="","","ELEC")</f>
        <v>ELEC</v>
      </c>
      <c r="B12" s="35" t="n">
        <v>1</v>
      </c>
      <c r="C12" s="36" t="n">
        <v>5</v>
      </c>
      <c r="D12" s="37" t="s">
        <v>22</v>
      </c>
      <c r="E12" s="38" t="s">
        <v>18</v>
      </c>
      <c r="F12" s="39"/>
    </row>
    <row r="13" s="33" customFormat="true" ht="22.5" hidden="false" customHeight="false" outlineLevel="0" collapsed="false">
      <c r="A13" s="34" t="str">
        <f aca="false">IF(C13="","","ELEC")</f>
        <v>ELEC</v>
      </c>
      <c r="B13" s="35" t="n">
        <v>1</v>
      </c>
      <c r="C13" s="36" t="n">
        <v>6</v>
      </c>
      <c r="D13" s="37" t="s">
        <v>23</v>
      </c>
      <c r="E13" s="38" t="s">
        <v>24</v>
      </c>
      <c r="F13" s="39"/>
    </row>
    <row r="14" s="33" customFormat="true" ht="11.25" hidden="false" customHeight="false" outlineLevel="0" collapsed="false">
      <c r="A14" s="27" t="str">
        <f aca="false">IF(C14="","","ELEC")</f>
        <v/>
      </c>
      <c r="B14" s="28"/>
      <c r="C14" s="29"/>
      <c r="D14" s="30" t="s">
        <v>25</v>
      </c>
      <c r="E14" s="31"/>
      <c r="F14" s="32"/>
    </row>
    <row r="15" s="43" customFormat="true" ht="11.25" hidden="false" customHeight="false" outlineLevel="0" collapsed="false">
      <c r="A15" s="34" t="str">
        <f aca="false">IF(C15="","","ELEC")</f>
        <v>ELEC</v>
      </c>
      <c r="B15" s="40" t="n">
        <v>1</v>
      </c>
      <c r="C15" s="41" t="n">
        <v>7</v>
      </c>
      <c r="D15" s="42" t="s">
        <v>26</v>
      </c>
      <c r="E15" s="38" t="s">
        <v>27</v>
      </c>
      <c r="F15" s="39"/>
    </row>
    <row r="16" s="43" customFormat="true" ht="11.25" hidden="false" customHeight="false" outlineLevel="0" collapsed="false">
      <c r="A16" s="34" t="str">
        <f aca="false">IF(C16="","","ELEC")</f>
        <v>ELEC</v>
      </c>
      <c r="B16" s="40" t="n">
        <v>1</v>
      </c>
      <c r="C16" s="41" t="n">
        <v>8</v>
      </c>
      <c r="D16" s="42" t="s">
        <v>28</v>
      </c>
      <c r="E16" s="38" t="s">
        <v>27</v>
      </c>
      <c r="F16" s="39"/>
    </row>
    <row r="17" s="43" customFormat="true" ht="11.25" hidden="false" customHeight="false" outlineLevel="0" collapsed="false">
      <c r="A17" s="34" t="str">
        <f aca="false">IF(C17="","","ELEC")</f>
        <v>ELEC</v>
      </c>
      <c r="B17" s="40" t="n">
        <v>1</v>
      </c>
      <c r="C17" s="41" t="n">
        <v>9</v>
      </c>
      <c r="D17" s="42" t="s">
        <v>29</v>
      </c>
      <c r="E17" s="38" t="s">
        <v>27</v>
      </c>
      <c r="F17" s="39"/>
    </row>
    <row r="18" s="43" customFormat="true" ht="11.25" hidden="false" customHeight="false" outlineLevel="0" collapsed="false">
      <c r="A18" s="34" t="str">
        <f aca="false">IF(C18="","","ELEC")</f>
        <v>ELEC</v>
      </c>
      <c r="B18" s="40" t="n">
        <v>1</v>
      </c>
      <c r="C18" s="41" t="n">
        <v>10</v>
      </c>
      <c r="D18" s="42" t="s">
        <v>30</v>
      </c>
      <c r="E18" s="38" t="s">
        <v>27</v>
      </c>
      <c r="F18" s="39"/>
    </row>
    <row r="19" s="33" customFormat="true" ht="11.25" hidden="false" customHeight="false" outlineLevel="0" collapsed="false">
      <c r="A19" s="27" t="str">
        <f aca="false">IF(C19="","","ELEC")</f>
        <v/>
      </c>
      <c r="B19" s="28"/>
      <c r="C19" s="29"/>
      <c r="D19" s="30" t="s">
        <v>31</v>
      </c>
      <c r="E19" s="31"/>
      <c r="F19" s="32"/>
    </row>
    <row r="20" s="43" customFormat="true" ht="22.5" hidden="false" customHeight="false" outlineLevel="0" collapsed="false">
      <c r="A20" s="34" t="str">
        <f aca="false">IF(C20="","","ELEC")</f>
        <v>ELEC</v>
      </c>
      <c r="B20" s="40" t="n">
        <v>1</v>
      </c>
      <c r="C20" s="41" t="n">
        <v>11</v>
      </c>
      <c r="D20" s="42" t="s">
        <v>32</v>
      </c>
      <c r="E20" s="38" t="s">
        <v>24</v>
      </c>
      <c r="F20" s="39"/>
    </row>
    <row r="21" s="43" customFormat="true" ht="22.5" hidden="false" customHeight="false" outlineLevel="0" collapsed="false">
      <c r="A21" s="34" t="str">
        <f aca="false">IF(C21="","","ELEC")</f>
        <v>ELEC</v>
      </c>
      <c r="B21" s="40" t="n">
        <v>1</v>
      </c>
      <c r="C21" s="41" t="n">
        <v>12</v>
      </c>
      <c r="D21" s="42" t="s">
        <v>33</v>
      </c>
      <c r="E21" s="38" t="s">
        <v>24</v>
      </c>
      <c r="F21" s="39"/>
    </row>
    <row r="22" s="43" customFormat="true" ht="12.75" hidden="false" customHeight="false" outlineLevel="0" collapsed="false">
      <c r="A22" s="27" t="str">
        <f aca="false">IF(C22="","","ELEC")</f>
        <v/>
      </c>
      <c r="B22" s="44"/>
      <c r="C22" s="45"/>
      <c r="D22" s="30" t="s">
        <v>34</v>
      </c>
      <c r="E22" s="46"/>
      <c r="F22" s="47"/>
    </row>
    <row r="23" s="33" customFormat="true" ht="11.25" hidden="false" customHeight="false" outlineLevel="0" collapsed="false">
      <c r="A23" s="34" t="str">
        <f aca="false">IF(C23="","","ELEC")</f>
        <v>ELEC</v>
      </c>
      <c r="B23" s="35" t="n">
        <v>1</v>
      </c>
      <c r="C23" s="41" t="n">
        <v>13</v>
      </c>
      <c r="D23" s="42" t="s">
        <v>35</v>
      </c>
      <c r="E23" s="38" t="s">
        <v>27</v>
      </c>
      <c r="F23" s="39"/>
    </row>
    <row r="24" s="33" customFormat="true" ht="11.25" hidden="false" customHeight="false" outlineLevel="0" collapsed="false">
      <c r="A24" s="34" t="str">
        <f aca="false">IF(C24="","","ELEC")</f>
        <v>ELEC</v>
      </c>
      <c r="B24" s="35" t="n">
        <v>1</v>
      </c>
      <c r="C24" s="41" t="n">
        <v>14</v>
      </c>
      <c r="D24" s="42" t="s">
        <v>36</v>
      </c>
      <c r="E24" s="38" t="s">
        <v>27</v>
      </c>
      <c r="F24" s="39"/>
    </row>
    <row r="25" s="33" customFormat="true" ht="22.5" hidden="false" customHeight="false" outlineLevel="0" collapsed="false">
      <c r="A25" s="34" t="str">
        <f aca="false">IF(C25="","","ELEC")</f>
        <v>ELEC</v>
      </c>
      <c r="B25" s="35" t="n">
        <v>1</v>
      </c>
      <c r="C25" s="41" t="n">
        <v>15</v>
      </c>
      <c r="D25" s="37" t="s">
        <v>37</v>
      </c>
      <c r="E25" s="38" t="s">
        <v>27</v>
      </c>
      <c r="F25" s="39"/>
    </row>
    <row r="26" s="54" customFormat="true" ht="11.25" hidden="false" customHeight="false" outlineLevel="0" collapsed="false">
      <c r="A26" s="48" t="str">
        <f aca="false">IF(C26="","","ELEC")</f>
        <v/>
      </c>
      <c r="B26" s="49" t="n">
        <v>2</v>
      </c>
      <c r="C26" s="50"/>
      <c r="D26" s="51" t="s">
        <v>38</v>
      </c>
      <c r="E26" s="52"/>
      <c r="F26" s="53"/>
    </row>
    <row r="27" s="43" customFormat="true" ht="11.25" hidden="false" customHeight="false" outlineLevel="0" collapsed="false">
      <c r="A27" s="27" t="str">
        <f aca="false">IF(C27="","","ELEC")</f>
        <v/>
      </c>
      <c r="B27" s="44"/>
      <c r="C27" s="55"/>
      <c r="D27" s="56" t="s">
        <v>39</v>
      </c>
      <c r="E27" s="46"/>
      <c r="F27" s="47"/>
    </row>
    <row r="28" s="43" customFormat="true" ht="11.25" hidden="false" customHeight="false" outlineLevel="0" collapsed="false">
      <c r="A28" s="34" t="str">
        <f aca="false">IF(C28="","","ELEC")</f>
        <v>ELEC</v>
      </c>
      <c r="B28" s="40" t="n">
        <v>2</v>
      </c>
      <c r="C28" s="41" t="n">
        <v>1</v>
      </c>
      <c r="D28" s="42" t="s">
        <v>40</v>
      </c>
      <c r="E28" s="38" t="s">
        <v>18</v>
      </c>
      <c r="F28" s="39"/>
    </row>
    <row r="29" s="43" customFormat="true" ht="11.25" hidden="false" customHeight="false" outlineLevel="0" collapsed="false">
      <c r="A29" s="34" t="str">
        <f aca="false">IF(C29="","","ELEC")</f>
        <v>ELEC</v>
      </c>
      <c r="B29" s="40" t="n">
        <v>2</v>
      </c>
      <c r="C29" s="41" t="n">
        <v>2</v>
      </c>
      <c r="D29" s="42" t="s">
        <v>41</v>
      </c>
      <c r="E29" s="38" t="s">
        <v>18</v>
      </c>
      <c r="F29" s="39"/>
    </row>
    <row r="30" s="43" customFormat="true" ht="11.25" hidden="false" customHeight="false" outlineLevel="0" collapsed="false">
      <c r="A30" s="34" t="str">
        <f aca="false">IF(C30="","","ELEC")</f>
        <v>ELEC</v>
      </c>
      <c r="B30" s="40" t="n">
        <v>2</v>
      </c>
      <c r="C30" s="41" t="n">
        <v>3</v>
      </c>
      <c r="D30" s="42" t="s">
        <v>42</v>
      </c>
      <c r="E30" s="38" t="s">
        <v>18</v>
      </c>
      <c r="F30" s="39"/>
    </row>
    <row r="31" s="43" customFormat="true" ht="11.25" hidden="false" customHeight="false" outlineLevel="0" collapsed="false">
      <c r="A31" s="34" t="str">
        <f aca="false">IF(C31="","","ELEC")</f>
        <v>ELEC</v>
      </c>
      <c r="B31" s="40" t="n">
        <v>2</v>
      </c>
      <c r="C31" s="41" t="n">
        <v>4</v>
      </c>
      <c r="D31" s="42" t="s">
        <v>43</v>
      </c>
      <c r="E31" s="38" t="s">
        <v>18</v>
      </c>
      <c r="F31" s="39"/>
    </row>
    <row r="32" s="43" customFormat="true" ht="11.25" hidden="false" customHeight="false" outlineLevel="0" collapsed="false">
      <c r="A32" s="34" t="str">
        <f aca="false">IF(C32="","","ELEC")</f>
        <v>ELEC</v>
      </c>
      <c r="B32" s="40" t="n">
        <v>2</v>
      </c>
      <c r="C32" s="41" t="n">
        <v>5</v>
      </c>
      <c r="D32" s="42" t="s">
        <v>44</v>
      </c>
      <c r="E32" s="38" t="s">
        <v>18</v>
      </c>
      <c r="F32" s="39"/>
    </row>
    <row r="33" s="43" customFormat="true" ht="11.25" hidden="false" customHeight="false" outlineLevel="0" collapsed="false">
      <c r="A33" s="34" t="str">
        <f aca="false">IF(C33="","","ELEC")</f>
        <v>ELEC</v>
      </c>
      <c r="B33" s="40" t="n">
        <v>2</v>
      </c>
      <c r="C33" s="41" t="n">
        <v>6</v>
      </c>
      <c r="D33" s="42" t="s">
        <v>45</v>
      </c>
      <c r="E33" s="38" t="s">
        <v>18</v>
      </c>
      <c r="F33" s="39"/>
    </row>
    <row r="34" s="43" customFormat="true" ht="11.25" hidden="false" customHeight="false" outlineLevel="0" collapsed="false">
      <c r="A34" s="34" t="str">
        <f aca="false">IF(C34="","","ELEC")</f>
        <v>ELEC</v>
      </c>
      <c r="B34" s="40" t="n">
        <v>2</v>
      </c>
      <c r="C34" s="41" t="n">
        <v>7</v>
      </c>
      <c r="D34" s="42" t="s">
        <v>46</v>
      </c>
      <c r="E34" s="38" t="s">
        <v>18</v>
      </c>
      <c r="F34" s="39"/>
    </row>
    <row r="35" s="43" customFormat="true" ht="11.25" hidden="false" customHeight="false" outlineLevel="0" collapsed="false">
      <c r="A35" s="34" t="str">
        <f aca="false">IF(C35="","","ELEC")</f>
        <v>ELEC</v>
      </c>
      <c r="B35" s="40" t="n">
        <v>2</v>
      </c>
      <c r="C35" s="41" t="n">
        <v>8</v>
      </c>
      <c r="D35" s="42" t="s">
        <v>47</v>
      </c>
      <c r="E35" s="38" t="s">
        <v>18</v>
      </c>
      <c r="F35" s="39"/>
    </row>
    <row r="36" s="43" customFormat="true" ht="11.25" hidden="false" customHeight="false" outlineLevel="0" collapsed="false">
      <c r="A36" s="34" t="str">
        <f aca="false">IF(C36="","","ELEC")</f>
        <v>ELEC</v>
      </c>
      <c r="B36" s="40" t="n">
        <v>2</v>
      </c>
      <c r="C36" s="41" t="n">
        <v>9</v>
      </c>
      <c r="D36" s="42" t="s">
        <v>48</v>
      </c>
      <c r="E36" s="38" t="s">
        <v>18</v>
      </c>
      <c r="F36" s="39"/>
    </row>
    <row r="37" s="43" customFormat="true" ht="11.25" hidden="false" customHeight="false" outlineLevel="0" collapsed="false">
      <c r="A37" s="34" t="str">
        <f aca="false">IF(C37="","","ELEC")</f>
        <v>ELEC</v>
      </c>
      <c r="B37" s="40" t="n">
        <v>2</v>
      </c>
      <c r="C37" s="41" t="n">
        <v>10</v>
      </c>
      <c r="D37" s="42" t="s">
        <v>49</v>
      </c>
      <c r="E37" s="38" t="s">
        <v>18</v>
      </c>
      <c r="F37" s="39"/>
    </row>
    <row r="38" s="43" customFormat="true" ht="11.25" hidden="false" customHeight="false" outlineLevel="0" collapsed="false">
      <c r="A38" s="34" t="str">
        <f aca="false">IF(C38="","","ELEC")</f>
        <v>ELEC</v>
      </c>
      <c r="B38" s="40" t="n">
        <v>2</v>
      </c>
      <c r="C38" s="41" t="n">
        <v>11</v>
      </c>
      <c r="D38" s="42" t="s">
        <v>50</v>
      </c>
      <c r="E38" s="38" t="s">
        <v>18</v>
      </c>
      <c r="F38" s="39"/>
    </row>
    <row r="39" s="43" customFormat="true" ht="11.25" hidden="false" customHeight="false" outlineLevel="0" collapsed="false">
      <c r="A39" s="34" t="str">
        <f aca="false">IF(C39="","","ELEC")</f>
        <v>ELEC</v>
      </c>
      <c r="B39" s="40" t="n">
        <v>2</v>
      </c>
      <c r="C39" s="41" t="n">
        <v>12</v>
      </c>
      <c r="D39" s="42" t="s">
        <v>51</v>
      </c>
      <c r="E39" s="38" t="s">
        <v>18</v>
      </c>
      <c r="F39" s="39"/>
    </row>
    <row r="40" s="43" customFormat="true" ht="11.25" hidden="false" customHeight="false" outlineLevel="0" collapsed="false">
      <c r="A40" s="34" t="str">
        <f aca="false">IF(C40="","","ELEC")</f>
        <v>ELEC</v>
      </c>
      <c r="B40" s="40" t="n">
        <v>2</v>
      </c>
      <c r="C40" s="41" t="n">
        <v>13</v>
      </c>
      <c r="D40" s="42" t="s">
        <v>52</v>
      </c>
      <c r="E40" s="38" t="s">
        <v>18</v>
      </c>
      <c r="F40" s="39"/>
    </row>
    <row r="41" s="43" customFormat="true" ht="11.25" hidden="false" customHeight="false" outlineLevel="0" collapsed="false">
      <c r="A41" s="27" t="str">
        <f aca="false">IF(C41="","","ELEC")</f>
        <v/>
      </c>
      <c r="B41" s="44"/>
      <c r="C41" s="55"/>
      <c r="D41" s="56" t="s">
        <v>53</v>
      </c>
      <c r="E41" s="46"/>
      <c r="F41" s="47"/>
    </row>
    <row r="42" s="43" customFormat="true" ht="22.5" hidden="false" customHeight="false" outlineLevel="0" collapsed="false">
      <c r="A42" s="34" t="str">
        <f aca="false">IF(C42="","","ELEC")</f>
        <v>ELEC</v>
      </c>
      <c r="B42" s="40" t="n">
        <v>2</v>
      </c>
      <c r="C42" s="41" t="n">
        <v>14</v>
      </c>
      <c r="D42" s="42" t="s">
        <v>54</v>
      </c>
      <c r="E42" s="38" t="s">
        <v>18</v>
      </c>
      <c r="F42" s="39"/>
    </row>
    <row r="43" s="43" customFormat="true" ht="22.5" hidden="false" customHeight="false" outlineLevel="0" collapsed="false">
      <c r="A43" s="34" t="str">
        <f aca="false">IF(C43="","","ELEC")</f>
        <v>ELEC</v>
      </c>
      <c r="B43" s="40" t="n">
        <v>2</v>
      </c>
      <c r="C43" s="41" t="n">
        <v>15</v>
      </c>
      <c r="D43" s="42" t="s">
        <v>55</v>
      </c>
      <c r="E43" s="38" t="s">
        <v>18</v>
      </c>
      <c r="F43" s="39"/>
    </row>
    <row r="44" s="43" customFormat="true" ht="22.5" hidden="false" customHeight="false" outlineLevel="0" collapsed="false">
      <c r="A44" s="34" t="str">
        <f aca="false">IF(C44="","","ELEC")</f>
        <v>ELEC</v>
      </c>
      <c r="B44" s="40" t="n">
        <v>2</v>
      </c>
      <c r="C44" s="41" t="n">
        <v>16</v>
      </c>
      <c r="D44" s="42" t="s">
        <v>56</v>
      </c>
      <c r="E44" s="38" t="s">
        <v>18</v>
      </c>
      <c r="F44" s="39"/>
    </row>
    <row r="45" s="43" customFormat="true" ht="22.5" hidden="false" customHeight="false" outlineLevel="0" collapsed="false">
      <c r="A45" s="34" t="str">
        <f aca="false">IF(C45="","","ELEC")</f>
        <v>ELEC</v>
      </c>
      <c r="B45" s="40" t="n">
        <v>2</v>
      </c>
      <c r="C45" s="41" t="n">
        <v>17</v>
      </c>
      <c r="D45" s="42" t="s">
        <v>57</v>
      </c>
      <c r="E45" s="38" t="s">
        <v>18</v>
      </c>
      <c r="F45" s="39"/>
    </row>
    <row r="46" s="43" customFormat="true" ht="22.5" hidden="false" customHeight="false" outlineLevel="0" collapsed="false">
      <c r="A46" s="34" t="str">
        <f aca="false">IF(C46="","","ELEC")</f>
        <v>ELEC</v>
      </c>
      <c r="B46" s="40" t="n">
        <v>2</v>
      </c>
      <c r="C46" s="41" t="n">
        <v>18</v>
      </c>
      <c r="D46" s="42" t="s">
        <v>58</v>
      </c>
      <c r="E46" s="38" t="s">
        <v>18</v>
      </c>
      <c r="F46" s="39"/>
    </row>
    <row r="47" s="58" customFormat="true" ht="11.25" hidden="false" customHeight="false" outlineLevel="0" collapsed="false">
      <c r="A47" s="48" t="str">
        <f aca="false">IF(C47="","","ELEC")</f>
        <v/>
      </c>
      <c r="B47" s="49" t="n">
        <v>3</v>
      </c>
      <c r="C47" s="50"/>
      <c r="D47" s="57" t="s">
        <v>59</v>
      </c>
      <c r="E47" s="50"/>
      <c r="F47" s="50"/>
    </row>
    <row r="48" s="58" customFormat="true" ht="11.25" hidden="false" customHeight="false" outlineLevel="0" collapsed="false">
      <c r="A48" s="27" t="str">
        <f aca="false">IF(C48="","","ELEC")</f>
        <v/>
      </c>
      <c r="B48" s="55"/>
      <c r="C48" s="55"/>
      <c r="D48" s="59" t="s">
        <v>60</v>
      </c>
      <c r="E48" s="55"/>
      <c r="F48" s="55"/>
    </row>
    <row r="49" s="62" customFormat="true" ht="12.75" hidden="false" customHeight="false" outlineLevel="0" collapsed="false">
      <c r="A49" s="60" t="s">
        <v>61</v>
      </c>
      <c r="B49" s="40" t="n">
        <v>3</v>
      </c>
      <c r="C49" s="41" t="n">
        <v>1</v>
      </c>
      <c r="D49" s="42" t="s">
        <v>62</v>
      </c>
      <c r="E49" s="38" t="s">
        <v>27</v>
      </c>
      <c r="F49" s="61"/>
    </row>
    <row r="50" s="62" customFormat="true" ht="12.75" hidden="false" customHeight="false" outlineLevel="0" collapsed="false">
      <c r="A50" s="60" t="s">
        <v>61</v>
      </c>
      <c r="B50" s="40" t="n">
        <v>3</v>
      </c>
      <c r="C50" s="41" t="n">
        <v>2</v>
      </c>
      <c r="D50" s="42" t="s">
        <v>63</v>
      </c>
      <c r="E50" s="38" t="s">
        <v>27</v>
      </c>
      <c r="F50" s="61"/>
    </row>
    <row r="51" s="62" customFormat="true" ht="12.75" hidden="false" customHeight="false" outlineLevel="0" collapsed="false">
      <c r="A51" s="60" t="s">
        <v>61</v>
      </c>
      <c r="B51" s="40" t="n">
        <v>3</v>
      </c>
      <c r="C51" s="41" t="n">
        <v>3</v>
      </c>
      <c r="D51" s="42" t="s">
        <v>64</v>
      </c>
      <c r="E51" s="38" t="s">
        <v>27</v>
      </c>
      <c r="F51" s="61"/>
    </row>
    <row r="52" s="62" customFormat="true" ht="12.75" hidden="false" customHeight="false" outlineLevel="0" collapsed="false">
      <c r="A52" s="60" t="s">
        <v>61</v>
      </c>
      <c r="B52" s="40" t="n">
        <v>3</v>
      </c>
      <c r="C52" s="41" t="n">
        <v>4</v>
      </c>
      <c r="D52" s="42" t="s">
        <v>65</v>
      </c>
      <c r="E52" s="38" t="s">
        <v>27</v>
      </c>
      <c r="F52" s="61"/>
    </row>
    <row r="53" s="62" customFormat="true" ht="12.75" hidden="false" customHeight="false" outlineLevel="0" collapsed="false">
      <c r="A53" s="60" t="s">
        <v>61</v>
      </c>
      <c r="B53" s="40" t="n">
        <v>3</v>
      </c>
      <c r="C53" s="41" t="n">
        <v>5</v>
      </c>
      <c r="D53" s="42" t="s">
        <v>66</v>
      </c>
      <c r="E53" s="38" t="s">
        <v>27</v>
      </c>
      <c r="F53" s="61"/>
    </row>
    <row r="54" s="62" customFormat="true" ht="12.75" hidden="false" customHeight="false" outlineLevel="0" collapsed="false">
      <c r="A54" s="60" t="s">
        <v>61</v>
      </c>
      <c r="B54" s="40" t="n">
        <v>3</v>
      </c>
      <c r="C54" s="41" t="n">
        <v>6</v>
      </c>
      <c r="D54" s="42" t="s">
        <v>67</v>
      </c>
      <c r="E54" s="38" t="s">
        <v>27</v>
      </c>
      <c r="F54" s="61"/>
    </row>
    <row r="55" s="62" customFormat="true" ht="12.75" hidden="false" customHeight="false" outlineLevel="0" collapsed="false">
      <c r="A55" s="60" t="s">
        <v>61</v>
      </c>
      <c r="B55" s="40" t="n">
        <v>3</v>
      </c>
      <c r="C55" s="41" t="n">
        <v>7</v>
      </c>
      <c r="D55" s="42" t="s">
        <v>68</v>
      </c>
      <c r="E55" s="38" t="s">
        <v>27</v>
      </c>
      <c r="F55" s="61"/>
    </row>
    <row r="56" s="62" customFormat="true" ht="12.75" hidden="false" customHeight="false" outlineLevel="0" collapsed="false">
      <c r="A56" s="60" t="s">
        <v>61</v>
      </c>
      <c r="B56" s="40" t="n">
        <v>3</v>
      </c>
      <c r="C56" s="41" t="n">
        <v>8</v>
      </c>
      <c r="D56" s="42" t="s">
        <v>69</v>
      </c>
      <c r="E56" s="38" t="s">
        <v>27</v>
      </c>
      <c r="F56" s="61"/>
    </row>
    <row r="57" s="62" customFormat="true" ht="12.75" hidden="false" customHeight="false" outlineLevel="0" collapsed="false">
      <c r="A57" s="60" t="s">
        <v>61</v>
      </c>
      <c r="B57" s="40" t="n">
        <v>3</v>
      </c>
      <c r="C57" s="41" t="n">
        <v>9</v>
      </c>
      <c r="D57" s="42" t="s">
        <v>70</v>
      </c>
      <c r="E57" s="38" t="s">
        <v>27</v>
      </c>
      <c r="F57" s="61"/>
    </row>
    <row r="58" s="43" customFormat="true" ht="11.25" hidden="false" customHeight="false" outlineLevel="0" collapsed="false">
      <c r="A58" s="27" t="str">
        <f aca="false">IF(C58="","","ELEC")</f>
        <v/>
      </c>
      <c r="B58" s="44"/>
      <c r="C58" s="55"/>
      <c r="D58" s="56" t="s">
        <v>71</v>
      </c>
      <c r="E58" s="46"/>
      <c r="F58" s="47"/>
    </row>
    <row r="59" s="43" customFormat="true" ht="22.5" hidden="false" customHeight="false" outlineLevel="0" collapsed="false">
      <c r="A59" s="34" t="str">
        <f aca="false">IF(C59="","","ELEC")</f>
        <v>ELEC</v>
      </c>
      <c r="B59" s="40" t="n">
        <v>3</v>
      </c>
      <c r="C59" s="41" t="n">
        <v>14</v>
      </c>
      <c r="D59" s="42" t="s">
        <v>72</v>
      </c>
      <c r="E59" s="38" t="s">
        <v>27</v>
      </c>
      <c r="F59" s="39"/>
    </row>
    <row r="60" s="43" customFormat="true" ht="22.5" hidden="false" customHeight="false" outlineLevel="0" collapsed="false">
      <c r="A60" s="34" t="str">
        <f aca="false">IF(C60="","","ELEC")</f>
        <v>ELEC</v>
      </c>
      <c r="B60" s="40" t="n">
        <v>3</v>
      </c>
      <c r="C60" s="41" t="n">
        <v>15</v>
      </c>
      <c r="D60" s="42" t="s">
        <v>73</v>
      </c>
      <c r="E60" s="38" t="s">
        <v>27</v>
      </c>
      <c r="F60" s="39"/>
    </row>
    <row r="61" s="43" customFormat="true" ht="22.5" hidden="false" customHeight="false" outlineLevel="0" collapsed="false">
      <c r="A61" s="34" t="str">
        <f aca="false">IF(C61="","","ELEC")</f>
        <v>ELEC</v>
      </c>
      <c r="B61" s="40" t="n">
        <v>3</v>
      </c>
      <c r="C61" s="41" t="n">
        <v>16</v>
      </c>
      <c r="D61" s="42" t="s">
        <v>74</v>
      </c>
      <c r="E61" s="38" t="s">
        <v>27</v>
      </c>
      <c r="F61" s="39"/>
    </row>
    <row r="62" s="43" customFormat="true" ht="22.5" hidden="false" customHeight="false" outlineLevel="0" collapsed="false">
      <c r="A62" s="34" t="str">
        <f aca="false">IF(C62="","","ELEC")</f>
        <v>ELEC</v>
      </c>
      <c r="B62" s="40" t="n">
        <v>3</v>
      </c>
      <c r="C62" s="41" t="n">
        <v>17</v>
      </c>
      <c r="D62" s="42" t="s">
        <v>75</v>
      </c>
      <c r="E62" s="38" t="s">
        <v>27</v>
      </c>
      <c r="F62" s="39"/>
    </row>
    <row r="63" s="43" customFormat="true" ht="11.25" hidden="false" customHeight="false" outlineLevel="0" collapsed="false">
      <c r="A63" s="60" t="s">
        <v>61</v>
      </c>
      <c r="B63" s="40" t="n">
        <v>3</v>
      </c>
      <c r="C63" s="41" t="n">
        <v>18</v>
      </c>
      <c r="D63" s="42" t="s">
        <v>76</v>
      </c>
      <c r="E63" s="38" t="s">
        <v>27</v>
      </c>
      <c r="F63" s="39"/>
    </row>
    <row r="64" s="43" customFormat="true" ht="11.25" hidden="false" customHeight="false" outlineLevel="0" collapsed="false">
      <c r="A64" s="60" t="s">
        <v>61</v>
      </c>
      <c r="B64" s="40" t="n">
        <v>3</v>
      </c>
      <c r="C64" s="41" t="n">
        <v>19</v>
      </c>
      <c r="D64" s="42" t="s">
        <v>77</v>
      </c>
      <c r="E64" s="38" t="s">
        <v>27</v>
      </c>
      <c r="F64" s="39"/>
    </row>
    <row r="65" s="43" customFormat="true" ht="12" hidden="false" customHeight="false" outlineLevel="0" collapsed="false">
      <c r="A65" s="63" t="s">
        <v>61</v>
      </c>
      <c r="B65" s="40" t="n">
        <v>3</v>
      </c>
      <c r="C65" s="41" t="n">
        <v>20</v>
      </c>
      <c r="D65" s="42" t="s">
        <v>78</v>
      </c>
      <c r="E65" s="38" t="s">
        <v>27</v>
      </c>
      <c r="F65" s="39"/>
    </row>
    <row r="66" s="43" customFormat="true" ht="11.25" hidden="false" customHeight="false" outlineLevel="0" collapsed="false">
      <c r="A66" s="27" t="str">
        <f aca="false">IF(C66="","","ELEC")</f>
        <v/>
      </c>
      <c r="B66" s="44"/>
      <c r="C66" s="55"/>
      <c r="D66" s="56" t="s">
        <v>79</v>
      </c>
      <c r="E66" s="46"/>
      <c r="F66" s="47"/>
    </row>
    <row r="67" s="43" customFormat="true" ht="11.25" hidden="false" customHeight="false" outlineLevel="0" collapsed="false">
      <c r="A67" s="34" t="str">
        <f aca="false">IF(C67="","","ELEC")</f>
        <v>ELEC</v>
      </c>
      <c r="B67" s="40" t="n">
        <v>3</v>
      </c>
      <c r="C67" s="41" t="n">
        <v>21</v>
      </c>
      <c r="D67" s="42" t="s">
        <v>80</v>
      </c>
      <c r="E67" s="38" t="s">
        <v>27</v>
      </c>
      <c r="F67" s="39"/>
    </row>
    <row r="68" s="43" customFormat="true" ht="11.25" hidden="false" customHeight="false" outlineLevel="0" collapsed="false">
      <c r="A68" s="34" t="str">
        <f aca="false">IF(C68="","","ELEC")</f>
        <v>ELEC</v>
      </c>
      <c r="B68" s="40" t="n">
        <v>3</v>
      </c>
      <c r="C68" s="41" t="n">
        <v>22</v>
      </c>
      <c r="D68" s="42" t="s">
        <v>81</v>
      </c>
      <c r="E68" s="38" t="s">
        <v>27</v>
      </c>
      <c r="F68" s="39"/>
    </row>
    <row r="69" s="43" customFormat="true" ht="11.25" hidden="false" customHeight="false" outlineLevel="0" collapsed="false">
      <c r="A69" s="34" t="str">
        <f aca="false">IF(C69="","","ELEC")</f>
        <v>ELEC</v>
      </c>
      <c r="B69" s="40" t="n">
        <v>3</v>
      </c>
      <c r="C69" s="41" t="n">
        <v>23</v>
      </c>
      <c r="D69" s="42" t="s">
        <v>82</v>
      </c>
      <c r="E69" s="38" t="s">
        <v>27</v>
      </c>
      <c r="F69" s="39"/>
    </row>
    <row r="70" s="43" customFormat="true" ht="11.25" hidden="false" customHeight="false" outlineLevel="0" collapsed="false">
      <c r="A70" s="34" t="str">
        <f aca="false">IF(C70="","","ELEC")</f>
        <v>ELEC</v>
      </c>
      <c r="B70" s="40" t="n">
        <v>3</v>
      </c>
      <c r="C70" s="41" t="n">
        <v>24</v>
      </c>
      <c r="D70" s="42" t="s">
        <v>83</v>
      </c>
      <c r="E70" s="38" t="s">
        <v>27</v>
      </c>
      <c r="F70" s="39"/>
    </row>
    <row r="71" s="43" customFormat="true" ht="11.25" hidden="false" customHeight="false" outlineLevel="0" collapsed="false">
      <c r="A71" s="34" t="str">
        <f aca="false">IF(C71="","","ELEC")</f>
        <v>ELEC</v>
      </c>
      <c r="B71" s="40" t="n">
        <v>3</v>
      </c>
      <c r="C71" s="41" t="n">
        <v>25</v>
      </c>
      <c r="D71" s="42" t="s">
        <v>84</v>
      </c>
      <c r="E71" s="38" t="s">
        <v>27</v>
      </c>
      <c r="F71" s="39"/>
    </row>
    <row r="72" s="43" customFormat="true" ht="11.25" hidden="false" customHeight="false" outlineLevel="0" collapsed="false">
      <c r="A72" s="34" t="str">
        <f aca="false">IF(C72="","","ELEC")</f>
        <v>ELEC</v>
      </c>
      <c r="B72" s="40" t="n">
        <v>3</v>
      </c>
      <c r="C72" s="41" t="n">
        <v>26</v>
      </c>
      <c r="D72" s="42" t="s">
        <v>85</v>
      </c>
      <c r="E72" s="38" t="s">
        <v>27</v>
      </c>
      <c r="F72" s="39"/>
    </row>
    <row r="73" s="43" customFormat="true" ht="11.25" hidden="false" customHeight="false" outlineLevel="0" collapsed="false">
      <c r="A73" s="34" t="str">
        <f aca="false">IF(C73="","","ELEC")</f>
        <v>ELEC</v>
      </c>
      <c r="B73" s="40" t="n">
        <v>3</v>
      </c>
      <c r="C73" s="41" t="n">
        <v>27</v>
      </c>
      <c r="D73" s="42" t="s">
        <v>86</v>
      </c>
      <c r="E73" s="38" t="s">
        <v>27</v>
      </c>
      <c r="F73" s="39"/>
    </row>
    <row r="74" s="43" customFormat="true" ht="22.5" hidden="false" customHeight="false" outlineLevel="0" collapsed="false">
      <c r="A74" s="34" t="str">
        <f aca="false">IF(C74="","","ELEC")</f>
        <v>ELEC</v>
      </c>
      <c r="B74" s="40" t="n">
        <v>3</v>
      </c>
      <c r="C74" s="41" t="n">
        <v>28</v>
      </c>
      <c r="D74" s="42" t="s">
        <v>87</v>
      </c>
      <c r="E74" s="38" t="s">
        <v>27</v>
      </c>
      <c r="F74" s="39"/>
    </row>
    <row r="75" s="43" customFormat="true" ht="11.25" hidden="false" customHeight="false" outlineLevel="0" collapsed="false">
      <c r="A75" s="34" t="str">
        <f aca="false">IF(C75="","","ELEC")</f>
        <v>ELEC</v>
      </c>
      <c r="B75" s="40" t="n">
        <v>3</v>
      </c>
      <c r="C75" s="41" t="n">
        <v>29</v>
      </c>
      <c r="D75" s="42" t="s">
        <v>88</v>
      </c>
      <c r="E75" s="38" t="s">
        <v>27</v>
      </c>
      <c r="F75" s="39"/>
    </row>
    <row r="76" s="54" customFormat="true" ht="11.25" hidden="false" customHeight="false" outlineLevel="0" collapsed="false">
      <c r="A76" s="48" t="str">
        <f aca="false">IF(C76="","","ELEC")</f>
        <v/>
      </c>
      <c r="B76" s="49" t="n">
        <v>4</v>
      </c>
      <c r="C76" s="50"/>
      <c r="D76" s="51" t="s">
        <v>89</v>
      </c>
      <c r="E76" s="52"/>
      <c r="F76" s="53"/>
    </row>
    <row r="77" s="58" customFormat="true" ht="11.25" hidden="false" customHeight="false" outlineLevel="0" collapsed="false">
      <c r="A77" s="27" t="str">
        <f aca="false">IF(C77="","","ELEC")</f>
        <v/>
      </c>
      <c r="B77" s="55"/>
      <c r="C77" s="55"/>
      <c r="D77" s="59" t="s">
        <v>90</v>
      </c>
      <c r="E77" s="55"/>
      <c r="F77" s="55"/>
    </row>
    <row r="78" s="43" customFormat="true" ht="11.25" hidden="false" customHeight="false" outlineLevel="0" collapsed="false">
      <c r="A78" s="34" t="str">
        <f aca="false">IF(C78="","","ELEC")</f>
        <v>ELEC</v>
      </c>
      <c r="B78" s="40" t="n">
        <v>4</v>
      </c>
      <c r="C78" s="41" t="n">
        <v>1</v>
      </c>
      <c r="D78" s="42" t="s">
        <v>91</v>
      </c>
      <c r="E78" s="38" t="s">
        <v>27</v>
      </c>
      <c r="F78" s="39"/>
    </row>
    <row r="79" s="43" customFormat="true" ht="11.25" hidden="false" customHeight="false" outlineLevel="0" collapsed="false">
      <c r="A79" s="34" t="str">
        <f aca="false">IF(C79="","","ELEC")</f>
        <v>ELEC</v>
      </c>
      <c r="B79" s="40" t="n">
        <v>4</v>
      </c>
      <c r="C79" s="41" t="n">
        <v>2</v>
      </c>
      <c r="D79" s="42" t="s">
        <v>92</v>
      </c>
      <c r="E79" s="38" t="s">
        <v>27</v>
      </c>
      <c r="F79" s="39"/>
    </row>
    <row r="80" s="43" customFormat="true" ht="11.25" hidden="false" customHeight="false" outlineLevel="0" collapsed="false">
      <c r="A80" s="27" t="str">
        <f aca="false">IF(C80="","","ELEC")</f>
        <v/>
      </c>
      <c r="B80" s="44"/>
      <c r="C80" s="55"/>
      <c r="D80" s="56" t="s">
        <v>93</v>
      </c>
      <c r="E80" s="46"/>
      <c r="F80" s="47"/>
    </row>
    <row r="81" s="43" customFormat="true" ht="11.25" hidden="false" customHeight="false" outlineLevel="0" collapsed="false">
      <c r="A81" s="34" t="str">
        <f aca="false">IF(C81="","","ELEC")</f>
        <v>ELEC</v>
      </c>
      <c r="B81" s="40" t="n">
        <v>4</v>
      </c>
      <c r="C81" s="41" t="n">
        <v>3</v>
      </c>
      <c r="D81" s="42" t="s">
        <v>94</v>
      </c>
      <c r="E81" s="38" t="s">
        <v>27</v>
      </c>
      <c r="F81" s="39"/>
    </row>
    <row r="82" s="43" customFormat="true" ht="11.25" hidden="false" customHeight="false" outlineLevel="0" collapsed="false">
      <c r="A82" s="34" t="str">
        <f aca="false">IF(C82="","","ELEC")</f>
        <v>ELEC</v>
      </c>
      <c r="B82" s="40" t="n">
        <v>4</v>
      </c>
      <c r="C82" s="41" t="n">
        <v>4</v>
      </c>
      <c r="D82" s="42" t="s">
        <v>95</v>
      </c>
      <c r="E82" s="38" t="s">
        <v>27</v>
      </c>
      <c r="F82" s="39"/>
    </row>
    <row r="83" s="43" customFormat="true" ht="11.25" hidden="false" customHeight="false" outlineLevel="0" collapsed="false">
      <c r="A83" s="34" t="str">
        <f aca="false">IF(C83="","","ELEC")</f>
        <v>ELEC</v>
      </c>
      <c r="B83" s="40" t="n">
        <v>4</v>
      </c>
      <c r="C83" s="41" t="n">
        <v>5</v>
      </c>
      <c r="D83" s="42" t="s">
        <v>96</v>
      </c>
      <c r="E83" s="38" t="s">
        <v>27</v>
      </c>
      <c r="F83" s="39"/>
    </row>
    <row r="84" s="43" customFormat="true" ht="11.25" hidden="false" customHeight="false" outlineLevel="0" collapsed="false">
      <c r="A84" s="27" t="str">
        <f aca="false">IF(C84="","","ELEC")</f>
        <v/>
      </c>
      <c r="B84" s="44"/>
      <c r="C84" s="55"/>
      <c r="D84" s="56" t="s">
        <v>97</v>
      </c>
      <c r="E84" s="46"/>
      <c r="F84" s="47"/>
    </row>
    <row r="85" s="43" customFormat="true" ht="11.25" hidden="false" customHeight="false" outlineLevel="0" collapsed="false">
      <c r="A85" s="60" t="s">
        <v>61</v>
      </c>
      <c r="B85" s="40" t="n">
        <v>4</v>
      </c>
      <c r="C85" s="41" t="n">
        <v>6</v>
      </c>
      <c r="D85" s="64" t="s">
        <v>98</v>
      </c>
      <c r="E85" s="38" t="s">
        <v>27</v>
      </c>
      <c r="F85" s="39"/>
    </row>
    <row r="86" s="43" customFormat="true" ht="11.25" hidden="false" customHeight="false" outlineLevel="0" collapsed="false">
      <c r="A86" s="60" t="s">
        <v>61</v>
      </c>
      <c r="B86" s="40" t="n">
        <v>4</v>
      </c>
      <c r="C86" s="41" t="n">
        <v>7</v>
      </c>
      <c r="D86" s="64" t="s">
        <v>99</v>
      </c>
      <c r="E86" s="38" t="s">
        <v>27</v>
      </c>
      <c r="F86" s="39"/>
    </row>
    <row r="87" s="43" customFormat="true" ht="11.25" hidden="false" customHeight="false" outlineLevel="0" collapsed="false">
      <c r="A87" s="60" t="s">
        <v>61</v>
      </c>
      <c r="B87" s="40" t="n">
        <v>4</v>
      </c>
      <c r="C87" s="41" t="n">
        <v>8</v>
      </c>
      <c r="D87" s="64" t="s">
        <v>100</v>
      </c>
      <c r="E87" s="38" t="s">
        <v>27</v>
      </c>
      <c r="F87" s="39"/>
    </row>
    <row r="88" s="43" customFormat="true" ht="11.25" hidden="false" customHeight="false" outlineLevel="0" collapsed="false">
      <c r="A88" s="60" t="s">
        <v>61</v>
      </c>
      <c r="B88" s="40" t="n">
        <v>4</v>
      </c>
      <c r="C88" s="41" t="n">
        <v>9</v>
      </c>
      <c r="D88" s="64" t="s">
        <v>101</v>
      </c>
      <c r="E88" s="38" t="s">
        <v>27</v>
      </c>
      <c r="F88" s="39"/>
    </row>
    <row r="89" s="43" customFormat="true" ht="11.25" hidden="false" customHeight="false" outlineLevel="0" collapsed="false">
      <c r="A89" s="27" t="str">
        <f aca="false">IF(C89="","","ELEC")</f>
        <v/>
      </c>
      <c r="B89" s="55"/>
      <c r="C89" s="55"/>
      <c r="D89" s="59" t="s">
        <v>102</v>
      </c>
      <c r="E89" s="55"/>
      <c r="F89" s="55"/>
    </row>
    <row r="90" s="43" customFormat="true" ht="11.25" hidden="false" customHeight="false" outlineLevel="0" collapsed="false">
      <c r="A90" s="34" t="str">
        <f aca="false">IF(C90="","","ELEC")</f>
        <v>ELEC</v>
      </c>
      <c r="B90" s="40" t="n">
        <v>4</v>
      </c>
      <c r="C90" s="41" t="n">
        <v>10</v>
      </c>
      <c r="D90" s="42" t="s">
        <v>103</v>
      </c>
      <c r="E90" s="38" t="s">
        <v>27</v>
      </c>
      <c r="F90" s="39"/>
    </row>
    <row r="91" s="43" customFormat="true" ht="11.25" hidden="false" customHeight="false" outlineLevel="0" collapsed="false">
      <c r="A91" s="34" t="str">
        <f aca="false">IF(C91="","","ELEC")</f>
        <v>ELEC</v>
      </c>
      <c r="B91" s="40" t="n">
        <v>4</v>
      </c>
      <c r="C91" s="41" t="n">
        <v>11</v>
      </c>
      <c r="D91" s="64" t="s">
        <v>104</v>
      </c>
      <c r="E91" s="38" t="s">
        <v>27</v>
      </c>
      <c r="F91" s="39"/>
    </row>
    <row r="92" s="43" customFormat="true" ht="11.25" hidden="false" customHeight="false" outlineLevel="0" collapsed="false">
      <c r="A92" s="34" t="str">
        <f aca="false">IF(C92="","","ELEC")</f>
        <v>ELEC</v>
      </c>
      <c r="B92" s="40" t="n">
        <v>4</v>
      </c>
      <c r="C92" s="41" t="n">
        <v>12</v>
      </c>
      <c r="D92" s="64" t="s">
        <v>105</v>
      </c>
      <c r="E92" s="38" t="s">
        <v>27</v>
      </c>
      <c r="F92" s="39"/>
    </row>
    <row r="93" s="43" customFormat="true" ht="11.25" hidden="false" customHeight="false" outlineLevel="0" collapsed="false">
      <c r="A93" s="34" t="str">
        <f aca="false">IF(C93="","","ELEC")</f>
        <v>ELEC</v>
      </c>
      <c r="B93" s="40" t="n">
        <v>4</v>
      </c>
      <c r="C93" s="41" t="n">
        <v>13</v>
      </c>
      <c r="D93" s="64" t="s">
        <v>106</v>
      </c>
      <c r="E93" s="38" t="s">
        <v>27</v>
      </c>
      <c r="F93" s="39"/>
    </row>
    <row r="94" s="43" customFormat="true" ht="11.25" hidden="false" customHeight="false" outlineLevel="0" collapsed="false">
      <c r="A94" s="34" t="str">
        <f aca="false">IF(C94="","","ELEC")</f>
        <v>ELEC</v>
      </c>
      <c r="B94" s="40" t="n">
        <v>4</v>
      </c>
      <c r="C94" s="41" t="n">
        <v>14</v>
      </c>
      <c r="D94" s="64" t="s">
        <v>107</v>
      </c>
      <c r="E94" s="38" t="s">
        <v>27</v>
      </c>
      <c r="F94" s="39"/>
    </row>
    <row r="95" s="43" customFormat="true" ht="11.25" hidden="false" customHeight="false" outlineLevel="0" collapsed="false">
      <c r="A95" s="34" t="str">
        <f aca="false">IF(C95="","","ELEC")</f>
        <v>ELEC</v>
      </c>
      <c r="B95" s="40" t="n">
        <v>4</v>
      </c>
      <c r="C95" s="41" t="n">
        <v>15</v>
      </c>
      <c r="D95" s="64" t="s">
        <v>108</v>
      </c>
      <c r="E95" s="38" t="s">
        <v>27</v>
      </c>
      <c r="F95" s="39"/>
    </row>
    <row r="96" s="43" customFormat="true" ht="11.25" hidden="false" customHeight="false" outlineLevel="0" collapsed="false">
      <c r="A96" s="34" t="str">
        <f aca="false">IF(C96="","","ELEC")</f>
        <v>ELEC</v>
      </c>
      <c r="B96" s="40" t="n">
        <v>4</v>
      </c>
      <c r="C96" s="41" t="n">
        <v>16</v>
      </c>
      <c r="D96" s="64" t="s">
        <v>109</v>
      </c>
      <c r="E96" s="38" t="s">
        <v>27</v>
      </c>
      <c r="F96" s="39"/>
    </row>
    <row r="97" s="43" customFormat="true" ht="11.25" hidden="false" customHeight="false" outlineLevel="0" collapsed="false">
      <c r="A97" s="34" t="str">
        <f aca="false">IF(C97="","","ELEC")</f>
        <v>ELEC</v>
      </c>
      <c r="B97" s="40" t="n">
        <v>4</v>
      </c>
      <c r="C97" s="41" t="n">
        <v>17</v>
      </c>
      <c r="D97" s="64" t="s">
        <v>110</v>
      </c>
      <c r="E97" s="38" t="s">
        <v>27</v>
      </c>
      <c r="F97" s="39"/>
    </row>
    <row r="98" s="43" customFormat="true" ht="11.25" hidden="false" customHeight="false" outlineLevel="0" collapsed="false">
      <c r="A98" s="34" t="str">
        <f aca="false">IF(C98="","","ELEC")</f>
        <v>ELEC</v>
      </c>
      <c r="B98" s="40" t="n">
        <v>4</v>
      </c>
      <c r="C98" s="41" t="n">
        <v>18</v>
      </c>
      <c r="D98" s="64" t="s">
        <v>111</v>
      </c>
      <c r="E98" s="38" t="s">
        <v>27</v>
      </c>
      <c r="F98" s="39"/>
    </row>
    <row r="99" s="43" customFormat="true" ht="11.25" hidden="false" customHeight="false" outlineLevel="0" collapsed="false">
      <c r="A99" s="34" t="str">
        <f aca="false">IF(C99="","","ELEC")</f>
        <v>ELEC</v>
      </c>
      <c r="B99" s="40" t="n">
        <v>4</v>
      </c>
      <c r="C99" s="41" t="n">
        <v>19</v>
      </c>
      <c r="D99" s="64" t="s">
        <v>112</v>
      </c>
      <c r="E99" s="38" t="s">
        <v>27</v>
      </c>
      <c r="F99" s="39"/>
    </row>
    <row r="100" s="43" customFormat="true" ht="11.25" hidden="false" customHeight="false" outlineLevel="0" collapsed="false">
      <c r="A100" s="27" t="str">
        <f aca="false">IF(C100="","","ELEC")</f>
        <v/>
      </c>
      <c r="B100" s="55"/>
      <c r="C100" s="55"/>
      <c r="D100" s="59" t="s">
        <v>113</v>
      </c>
      <c r="E100" s="55"/>
      <c r="F100" s="55"/>
    </row>
    <row r="101" s="43" customFormat="true" ht="11.25" hidden="false" customHeight="false" outlineLevel="0" collapsed="false">
      <c r="A101" s="34" t="str">
        <f aca="false">IF(C101="","","ELEC")</f>
        <v>ELEC</v>
      </c>
      <c r="B101" s="40" t="n">
        <v>4</v>
      </c>
      <c r="C101" s="41" t="n">
        <v>20</v>
      </c>
      <c r="D101" s="42" t="s">
        <v>114</v>
      </c>
      <c r="E101" s="65" t="s">
        <v>27</v>
      </c>
      <c r="F101" s="39"/>
    </row>
    <row r="102" s="43" customFormat="true" ht="11.25" hidden="false" customHeight="false" outlineLevel="0" collapsed="false">
      <c r="A102" s="34" t="str">
        <f aca="false">IF(C102="","","ELEC")</f>
        <v>ELEC</v>
      </c>
      <c r="B102" s="40" t="n">
        <v>4</v>
      </c>
      <c r="C102" s="41" t="n">
        <v>21</v>
      </c>
      <c r="D102" s="42" t="s">
        <v>115</v>
      </c>
      <c r="E102" s="65" t="s">
        <v>27</v>
      </c>
      <c r="F102" s="39"/>
    </row>
    <row r="103" s="43" customFormat="true" ht="11.25" hidden="false" customHeight="false" outlineLevel="0" collapsed="false">
      <c r="A103" s="34" t="str">
        <f aca="false">IF(C103="","","ELEC")</f>
        <v>ELEC</v>
      </c>
      <c r="B103" s="40" t="n">
        <v>4</v>
      </c>
      <c r="C103" s="41" t="n">
        <v>22</v>
      </c>
      <c r="D103" s="42" t="s">
        <v>116</v>
      </c>
      <c r="E103" s="65" t="s">
        <v>27</v>
      </c>
      <c r="F103" s="39"/>
    </row>
    <row r="104" s="43" customFormat="true" ht="11.25" hidden="false" customHeight="false" outlineLevel="0" collapsed="false">
      <c r="A104" s="34" t="str">
        <f aca="false">IF(C104="","","ELEC")</f>
        <v>ELEC</v>
      </c>
      <c r="B104" s="40" t="n">
        <v>4</v>
      </c>
      <c r="C104" s="41" t="n">
        <v>23</v>
      </c>
      <c r="D104" s="42" t="s">
        <v>117</v>
      </c>
      <c r="E104" s="65" t="s">
        <v>27</v>
      </c>
      <c r="F104" s="39"/>
    </row>
    <row r="105" s="54" customFormat="true" ht="11.25" hidden="false" customHeight="false" outlineLevel="0" collapsed="false">
      <c r="A105" s="48" t="str">
        <f aca="false">IF(C105="","","ELEC")</f>
        <v/>
      </c>
      <c r="B105" s="49" t="n">
        <v>5</v>
      </c>
      <c r="C105" s="50"/>
      <c r="D105" s="51" t="s">
        <v>118</v>
      </c>
      <c r="E105" s="52"/>
      <c r="F105" s="53"/>
    </row>
    <row r="106" s="43" customFormat="true" ht="11.25" hidden="false" customHeight="false" outlineLevel="0" collapsed="false">
      <c r="A106" s="27" t="str">
        <f aca="false">IF(C106="","","ELEC")</f>
        <v/>
      </c>
      <c r="B106" s="44"/>
      <c r="C106" s="55"/>
      <c r="D106" s="56" t="s">
        <v>119</v>
      </c>
      <c r="E106" s="46"/>
      <c r="F106" s="47"/>
    </row>
    <row r="107" s="43" customFormat="true" ht="22.5" hidden="false" customHeight="false" outlineLevel="0" collapsed="false">
      <c r="A107" s="34" t="str">
        <f aca="false">IF(C107="","","ELEC")</f>
        <v>ELEC</v>
      </c>
      <c r="B107" s="40" t="n">
        <v>5</v>
      </c>
      <c r="C107" s="41" t="n">
        <v>1</v>
      </c>
      <c r="D107" s="42" t="s">
        <v>120</v>
      </c>
      <c r="E107" s="38" t="s">
        <v>27</v>
      </c>
      <c r="F107" s="39"/>
    </row>
    <row r="108" s="43" customFormat="true" ht="22.5" hidden="false" customHeight="false" outlineLevel="0" collapsed="false">
      <c r="A108" s="34" t="str">
        <f aca="false">IF(C108="","","ELEC")</f>
        <v>ELEC</v>
      </c>
      <c r="B108" s="40" t="n">
        <v>5</v>
      </c>
      <c r="C108" s="41" t="n">
        <v>2</v>
      </c>
      <c r="D108" s="42" t="s">
        <v>121</v>
      </c>
      <c r="E108" s="38" t="s">
        <v>27</v>
      </c>
      <c r="F108" s="39"/>
    </row>
    <row r="109" s="43" customFormat="true" ht="22.5" hidden="false" customHeight="false" outlineLevel="0" collapsed="false">
      <c r="A109" s="34" t="str">
        <f aca="false">IF(C109="","","ELEC")</f>
        <v>ELEC</v>
      </c>
      <c r="B109" s="40" t="n">
        <v>5</v>
      </c>
      <c r="C109" s="41" t="n">
        <v>3</v>
      </c>
      <c r="D109" s="42" t="s">
        <v>122</v>
      </c>
      <c r="E109" s="38" t="s">
        <v>27</v>
      </c>
      <c r="F109" s="39"/>
    </row>
    <row r="110" s="43" customFormat="true" ht="11.25" hidden="false" customHeight="false" outlineLevel="0" collapsed="false">
      <c r="A110" s="34" t="str">
        <f aca="false">IF(C110="","","ELEC")</f>
        <v>ELEC</v>
      </c>
      <c r="B110" s="40" t="n">
        <v>5</v>
      </c>
      <c r="C110" s="41" t="n">
        <v>4</v>
      </c>
      <c r="D110" s="42" t="s">
        <v>123</v>
      </c>
      <c r="E110" s="38" t="s">
        <v>27</v>
      </c>
      <c r="F110" s="39"/>
    </row>
    <row r="111" s="43" customFormat="true" ht="11.25" hidden="false" customHeight="false" outlineLevel="0" collapsed="false">
      <c r="A111" s="34" t="str">
        <f aca="false">IF(C111="","","ELEC")</f>
        <v>ELEC</v>
      </c>
      <c r="B111" s="40" t="n">
        <v>5</v>
      </c>
      <c r="C111" s="41" t="n">
        <v>5</v>
      </c>
      <c r="D111" s="42" t="s">
        <v>124</v>
      </c>
      <c r="E111" s="38" t="s">
        <v>27</v>
      </c>
      <c r="F111" s="39"/>
    </row>
    <row r="112" s="43" customFormat="true" ht="11.25" hidden="false" customHeight="false" outlineLevel="0" collapsed="false">
      <c r="A112" s="34" t="str">
        <f aca="false">IF(C112="","","ELEC")</f>
        <v>ELEC</v>
      </c>
      <c r="B112" s="40" t="n">
        <v>5</v>
      </c>
      <c r="C112" s="41" t="n">
        <v>6</v>
      </c>
      <c r="D112" s="42" t="s">
        <v>125</v>
      </c>
      <c r="E112" s="38" t="s">
        <v>27</v>
      </c>
      <c r="F112" s="39"/>
    </row>
    <row r="113" s="43" customFormat="true" ht="11.25" hidden="false" customHeight="false" outlineLevel="0" collapsed="false">
      <c r="A113" s="27" t="str">
        <f aca="false">IF(C113="","","ELEC")</f>
        <v/>
      </c>
      <c r="B113" s="44"/>
      <c r="C113" s="55"/>
      <c r="D113" s="56" t="s">
        <v>126</v>
      </c>
      <c r="E113" s="46"/>
      <c r="F113" s="47"/>
    </row>
    <row r="114" s="43" customFormat="true" ht="22.5" hidden="false" customHeight="false" outlineLevel="0" collapsed="false">
      <c r="A114" s="34" t="str">
        <f aca="false">IF(C114="","","ELEC")</f>
        <v>ELEC</v>
      </c>
      <c r="B114" s="40" t="n">
        <v>5</v>
      </c>
      <c r="C114" s="41" t="n">
        <v>7</v>
      </c>
      <c r="D114" s="42" t="s">
        <v>127</v>
      </c>
      <c r="E114" s="38" t="s">
        <v>27</v>
      </c>
      <c r="F114" s="39"/>
    </row>
    <row r="115" s="43" customFormat="true" ht="11.25" hidden="false" customHeight="false" outlineLevel="0" collapsed="false">
      <c r="A115" s="34" t="str">
        <f aca="false">IF(C115="","","ELEC")</f>
        <v>ELEC</v>
      </c>
      <c r="B115" s="40" t="n">
        <v>5</v>
      </c>
      <c r="C115" s="41" t="n">
        <v>8</v>
      </c>
      <c r="D115" s="42" t="s">
        <v>128</v>
      </c>
      <c r="E115" s="38" t="s">
        <v>27</v>
      </c>
      <c r="F115" s="39"/>
    </row>
    <row r="116" s="43" customFormat="true" ht="11.25" hidden="false" customHeight="false" outlineLevel="0" collapsed="false">
      <c r="A116" s="34" t="str">
        <f aca="false">IF(C116="","","ELEC")</f>
        <v>ELEC</v>
      </c>
      <c r="B116" s="40" t="n">
        <v>5</v>
      </c>
      <c r="C116" s="41" t="n">
        <v>9</v>
      </c>
      <c r="D116" s="42" t="s">
        <v>129</v>
      </c>
      <c r="E116" s="38" t="s">
        <v>27</v>
      </c>
      <c r="F116" s="39"/>
    </row>
    <row r="117" s="43" customFormat="true" ht="11.25" hidden="false" customHeight="false" outlineLevel="0" collapsed="false">
      <c r="A117" s="34" t="str">
        <f aca="false">IF(C117="","","ELEC")</f>
        <v>ELEC</v>
      </c>
      <c r="B117" s="40" t="n">
        <v>5</v>
      </c>
      <c r="C117" s="41" t="n">
        <v>10</v>
      </c>
      <c r="D117" s="42" t="s">
        <v>130</v>
      </c>
      <c r="E117" s="38" t="s">
        <v>27</v>
      </c>
      <c r="F117" s="39"/>
    </row>
    <row r="118" s="43" customFormat="true" ht="11.25" hidden="false" customHeight="false" outlineLevel="0" collapsed="false">
      <c r="A118" s="34" t="str">
        <f aca="false">IF(C118="","","ELEC")</f>
        <v>ELEC</v>
      </c>
      <c r="B118" s="40" t="n">
        <v>5</v>
      </c>
      <c r="C118" s="41" t="n">
        <v>11</v>
      </c>
      <c r="D118" s="42" t="s">
        <v>131</v>
      </c>
      <c r="E118" s="38" t="s">
        <v>132</v>
      </c>
      <c r="F118" s="39"/>
    </row>
    <row r="119" s="43" customFormat="true" ht="33.75" hidden="false" customHeight="false" outlineLevel="0" collapsed="false">
      <c r="A119" s="27" t="str">
        <f aca="false">IF(C119="","","ELEC")</f>
        <v/>
      </c>
      <c r="B119" s="55"/>
      <c r="C119" s="55"/>
      <c r="D119" s="66" t="s">
        <v>133</v>
      </c>
      <c r="E119" s="55"/>
      <c r="F119" s="55"/>
    </row>
    <row r="120" s="43" customFormat="true" ht="11.25" hidden="false" customHeight="false" outlineLevel="0" collapsed="false">
      <c r="A120" s="34" t="str">
        <f aca="false">IF(C120="","","ELEC")</f>
        <v>ELEC</v>
      </c>
      <c r="B120" s="40" t="n">
        <v>5</v>
      </c>
      <c r="C120" s="41" t="n">
        <v>12</v>
      </c>
      <c r="D120" s="42" t="s">
        <v>134</v>
      </c>
      <c r="E120" s="38" t="s">
        <v>27</v>
      </c>
      <c r="F120" s="39"/>
    </row>
    <row r="121" s="43" customFormat="true" ht="11.25" hidden="false" customHeight="false" outlineLevel="0" collapsed="false">
      <c r="A121" s="34" t="str">
        <f aca="false">IF(C121="","","ELEC")</f>
        <v>ELEC</v>
      </c>
      <c r="B121" s="40" t="n">
        <v>5</v>
      </c>
      <c r="C121" s="41" t="n">
        <v>13</v>
      </c>
      <c r="D121" s="42" t="s">
        <v>135</v>
      </c>
      <c r="E121" s="38" t="s">
        <v>27</v>
      </c>
      <c r="F121" s="39"/>
    </row>
    <row r="122" s="69" customFormat="true" ht="11.25" hidden="false" customHeight="false" outlineLevel="0" collapsed="false">
      <c r="A122" s="67"/>
      <c r="B122" s="55"/>
      <c r="C122" s="55"/>
      <c r="D122" s="68" t="s">
        <v>136</v>
      </c>
      <c r="E122" s="55"/>
      <c r="F122" s="55"/>
    </row>
    <row r="123" s="69" customFormat="true" ht="11.25" hidden="false" customHeight="false" outlineLevel="0" collapsed="false">
      <c r="A123" s="34" t="str">
        <f aca="false">IF(C123="","","ELEC")</f>
        <v>ELEC</v>
      </c>
      <c r="B123" s="40" t="n">
        <v>5</v>
      </c>
      <c r="C123" s="41" t="n">
        <v>14</v>
      </c>
      <c r="D123" s="70" t="s">
        <v>137</v>
      </c>
      <c r="E123" s="38" t="s">
        <v>27</v>
      </c>
      <c r="F123" s="71"/>
    </row>
    <row r="124" s="69" customFormat="true" ht="11.25" hidden="false" customHeight="false" outlineLevel="0" collapsed="false">
      <c r="A124" s="34" t="str">
        <f aca="false">IF(C124="","","ELEC")</f>
        <v>ELEC</v>
      </c>
      <c r="B124" s="40" t="n">
        <v>5</v>
      </c>
      <c r="C124" s="41" t="n">
        <v>15</v>
      </c>
      <c r="D124" s="70" t="s">
        <v>138</v>
      </c>
      <c r="E124" s="38" t="s">
        <v>27</v>
      </c>
      <c r="F124" s="71"/>
    </row>
    <row r="125" s="69" customFormat="true" ht="11.25" hidden="false" customHeight="false" outlineLevel="0" collapsed="false">
      <c r="A125" s="34" t="str">
        <f aca="false">IF(C125="","","ELEC")</f>
        <v>ELEC</v>
      </c>
      <c r="B125" s="40" t="n">
        <v>5</v>
      </c>
      <c r="C125" s="41" t="n">
        <v>16</v>
      </c>
      <c r="D125" s="70" t="s">
        <v>139</v>
      </c>
      <c r="E125" s="38" t="s">
        <v>27</v>
      </c>
      <c r="F125" s="71"/>
    </row>
    <row r="126" s="69" customFormat="true" ht="11.25" hidden="false" customHeight="false" outlineLevel="0" collapsed="false">
      <c r="A126" s="34" t="str">
        <f aca="false">IF(C126="","","ELEC")</f>
        <v>ELEC</v>
      </c>
      <c r="B126" s="40" t="n">
        <v>5</v>
      </c>
      <c r="C126" s="41" t="n">
        <v>17</v>
      </c>
      <c r="D126" s="70" t="s">
        <v>140</v>
      </c>
      <c r="E126" s="38" t="s">
        <v>27</v>
      </c>
      <c r="F126" s="71"/>
    </row>
    <row r="127" s="69" customFormat="true" ht="11.25" hidden="false" customHeight="false" outlineLevel="0" collapsed="false">
      <c r="A127" s="34" t="str">
        <f aca="false">IF(C127="","","ELEC")</f>
        <v>ELEC</v>
      </c>
      <c r="B127" s="40" t="n">
        <v>5</v>
      </c>
      <c r="C127" s="41" t="n">
        <v>18</v>
      </c>
      <c r="D127" s="70" t="s">
        <v>141</v>
      </c>
      <c r="E127" s="38" t="s">
        <v>27</v>
      </c>
      <c r="F127" s="71"/>
    </row>
    <row r="128" s="69" customFormat="true" ht="11.25" hidden="false" customHeight="false" outlineLevel="0" collapsed="false">
      <c r="A128" s="34" t="str">
        <f aca="false">IF(C128="","","ELEC")</f>
        <v>ELEC</v>
      </c>
      <c r="B128" s="40" t="n">
        <v>5</v>
      </c>
      <c r="C128" s="41" t="n">
        <v>19</v>
      </c>
      <c r="D128" s="70" t="s">
        <v>142</v>
      </c>
      <c r="E128" s="38" t="s">
        <v>27</v>
      </c>
      <c r="F128" s="71"/>
    </row>
    <row r="129" s="69" customFormat="true" ht="11.25" hidden="false" customHeight="false" outlineLevel="0" collapsed="false">
      <c r="A129" s="34" t="str">
        <f aca="false">IF(C129="","","ELEC")</f>
        <v>ELEC</v>
      </c>
      <c r="B129" s="40" t="n">
        <v>5</v>
      </c>
      <c r="C129" s="41" t="n">
        <v>20</v>
      </c>
      <c r="D129" s="70" t="s">
        <v>143</v>
      </c>
      <c r="E129" s="38" t="s">
        <v>27</v>
      </c>
      <c r="F129" s="71"/>
    </row>
    <row r="130" s="69" customFormat="true" ht="11.25" hidden="false" customHeight="false" outlineLevel="0" collapsed="false">
      <c r="A130" s="34" t="str">
        <f aca="false">IF(C130="","","ELEC")</f>
        <v>ELEC</v>
      </c>
      <c r="B130" s="40" t="n">
        <v>5</v>
      </c>
      <c r="C130" s="41" t="n">
        <v>21</v>
      </c>
      <c r="D130" s="72" t="s">
        <v>144</v>
      </c>
      <c r="E130" s="38" t="s">
        <v>27</v>
      </c>
      <c r="F130" s="39"/>
    </row>
    <row r="131" s="1" customFormat="true" ht="15" hidden="false" customHeight="false" outlineLevel="0" collapsed="false">
      <c r="A131" s="4"/>
      <c r="B131" s="5"/>
      <c r="C131" s="6"/>
      <c r="D131" s="7"/>
      <c r="E131" s="7"/>
      <c r="F131" s="4"/>
    </row>
    <row r="132" s="1" customFormat="true" ht="15" hidden="false" customHeight="false" outlineLevel="0" collapsed="false">
      <c r="A132" s="4"/>
      <c r="B132" s="5"/>
      <c r="C132" s="6"/>
      <c r="D132" s="7"/>
      <c r="E132" s="7"/>
      <c r="F132" s="4"/>
    </row>
    <row r="133" s="1" customFormat="true" ht="12.75" hidden="false" customHeight="true" outlineLevel="0" collapsed="false">
      <c r="A133" s="73"/>
      <c r="B133" s="73"/>
      <c r="C133" s="73"/>
      <c r="D133" s="73"/>
      <c r="E133" s="73"/>
      <c r="F133" s="4"/>
    </row>
    <row r="134" s="1" customFormat="true" ht="15" hidden="false" customHeight="false" outlineLevel="0" collapsed="false">
      <c r="A134" s="4"/>
      <c r="B134" s="5"/>
      <c r="C134" s="6"/>
      <c r="D134" s="7"/>
      <c r="E134" s="7"/>
      <c r="F134" s="4"/>
    </row>
    <row r="135" s="1" customFormat="true" ht="15" hidden="false" customHeight="false" outlineLevel="0" collapsed="false">
      <c r="A135" s="4"/>
      <c r="B135" s="5"/>
      <c r="C135" s="6"/>
      <c r="D135" s="7"/>
      <c r="E135" s="7"/>
      <c r="F135" s="4"/>
    </row>
    <row r="136" s="1" customFormat="true" ht="15" hidden="false" customHeight="false" outlineLevel="0" collapsed="false">
      <c r="A136" s="4"/>
      <c r="B136" s="5"/>
      <c r="C136" s="6"/>
      <c r="D136" s="7"/>
      <c r="E136" s="7"/>
      <c r="F136" s="4"/>
    </row>
    <row r="137" s="1" customFormat="true" ht="15" hidden="false" customHeight="false" outlineLevel="0" collapsed="false">
      <c r="A137" s="4"/>
      <c r="B137" s="5"/>
      <c r="C137" s="6"/>
      <c r="D137" s="7"/>
      <c r="E137" s="7"/>
      <c r="F137" s="4"/>
    </row>
    <row r="138" s="1" customFormat="true" ht="15" hidden="false" customHeight="false" outlineLevel="0" collapsed="false">
      <c r="A138" s="4"/>
      <c r="B138" s="5"/>
      <c r="C138" s="6"/>
      <c r="D138" s="7"/>
      <c r="E138" s="7"/>
      <c r="F138" s="4"/>
    </row>
    <row r="139" s="1" customFormat="true" ht="15" hidden="false" customHeight="false" outlineLevel="0" collapsed="false">
      <c r="A139" s="4"/>
      <c r="B139" s="5"/>
      <c r="C139" s="6"/>
      <c r="D139" s="7"/>
      <c r="E139" s="7"/>
      <c r="F139" s="4"/>
    </row>
    <row r="140" s="1" customFormat="true" ht="15" hidden="false" customHeight="false" outlineLevel="0" collapsed="false">
      <c r="A140" s="4"/>
      <c r="B140" s="5"/>
      <c r="C140" s="6"/>
      <c r="D140" s="7"/>
      <c r="E140" s="7"/>
      <c r="F140" s="4"/>
    </row>
    <row r="141" s="1" customFormat="true" ht="15" hidden="false" customHeight="false" outlineLevel="0" collapsed="false">
      <c r="A141" s="4"/>
      <c r="B141" s="5"/>
      <c r="C141" s="6"/>
      <c r="D141" s="7"/>
      <c r="E141" s="7"/>
      <c r="F141" s="4"/>
    </row>
    <row r="142" s="1" customFormat="true" ht="15" hidden="false" customHeight="false" outlineLevel="0" collapsed="false">
      <c r="A142" s="4"/>
      <c r="B142" s="5"/>
      <c r="C142" s="6"/>
      <c r="D142" s="7"/>
      <c r="E142" s="7"/>
      <c r="F142" s="4"/>
    </row>
    <row r="143" s="1" customFormat="true" ht="15" hidden="false" customHeight="false" outlineLevel="0" collapsed="false">
      <c r="A143" s="4"/>
      <c r="B143" s="5"/>
      <c r="C143" s="6"/>
      <c r="D143" s="7"/>
      <c r="E143" s="7"/>
      <c r="F143" s="4"/>
    </row>
    <row r="144" s="1" customFormat="true" ht="15" hidden="false" customHeight="false" outlineLevel="0" collapsed="false">
      <c r="A144" s="4"/>
      <c r="B144" s="5"/>
      <c r="C144" s="6"/>
      <c r="D144" s="7"/>
      <c r="E144" s="7"/>
      <c r="F144" s="4"/>
    </row>
    <row r="145" s="1" customFormat="true" ht="15" hidden="false" customHeight="false" outlineLevel="0" collapsed="false">
      <c r="A145" s="4"/>
      <c r="B145" s="5"/>
      <c r="C145" s="6"/>
      <c r="D145" s="7"/>
      <c r="E145" s="7"/>
      <c r="F145" s="4"/>
    </row>
    <row r="146" s="1" customFormat="true" ht="15" hidden="false" customHeight="false" outlineLevel="0" collapsed="false">
      <c r="A146" s="4"/>
      <c r="B146" s="5"/>
      <c r="C146" s="6"/>
      <c r="D146" s="7"/>
      <c r="E146" s="7"/>
      <c r="F146" s="4"/>
    </row>
    <row r="147" s="1" customFormat="true" ht="15" hidden="false" customHeight="false" outlineLevel="0" collapsed="false">
      <c r="A147" s="4"/>
      <c r="B147" s="5"/>
      <c r="C147" s="6"/>
      <c r="D147" s="7"/>
      <c r="E147" s="7"/>
      <c r="F147" s="4"/>
    </row>
    <row r="148" s="1" customFormat="true" ht="15" hidden="false" customHeight="false" outlineLevel="0" collapsed="false">
      <c r="A148" s="4"/>
      <c r="B148" s="5"/>
      <c r="C148" s="6"/>
      <c r="D148" s="7"/>
      <c r="E148" s="7"/>
      <c r="F148" s="4"/>
    </row>
    <row r="149" s="1" customFormat="true" ht="15" hidden="false" customHeight="false" outlineLevel="0" collapsed="false">
      <c r="A149" s="4"/>
      <c r="B149" s="5"/>
      <c r="C149" s="6"/>
      <c r="D149" s="7"/>
      <c r="E149" s="7"/>
      <c r="F149" s="4"/>
    </row>
    <row r="150" s="1" customFormat="true" ht="15" hidden="false" customHeight="false" outlineLevel="0" collapsed="false">
      <c r="A150" s="4"/>
      <c r="B150" s="5"/>
      <c r="C150" s="6"/>
      <c r="D150" s="7"/>
      <c r="E150" s="7"/>
      <c r="F150" s="4"/>
    </row>
    <row r="151" s="1" customFormat="true" ht="15" hidden="false" customHeight="false" outlineLevel="0" collapsed="false">
      <c r="A151" s="4"/>
      <c r="B151" s="5"/>
      <c r="C151" s="6"/>
      <c r="D151" s="7"/>
      <c r="E151" s="7"/>
      <c r="F151" s="4"/>
    </row>
    <row r="152" s="1" customFormat="true" ht="15" hidden="false" customHeight="false" outlineLevel="0" collapsed="false">
      <c r="A152" s="4"/>
      <c r="B152" s="5"/>
      <c r="C152" s="6"/>
      <c r="D152" s="7"/>
      <c r="E152" s="7"/>
      <c r="F152" s="4"/>
    </row>
    <row r="153" s="1" customFormat="true" ht="15" hidden="false" customHeight="false" outlineLevel="0" collapsed="false">
      <c r="A153" s="4"/>
      <c r="B153" s="5"/>
      <c r="C153" s="6"/>
      <c r="D153" s="7"/>
      <c r="E153" s="7"/>
      <c r="F153" s="4"/>
    </row>
    <row r="154" s="1" customFormat="true" ht="15" hidden="false" customHeight="false" outlineLevel="0" collapsed="false">
      <c r="A154" s="4"/>
      <c r="B154" s="5"/>
      <c r="C154" s="6"/>
      <c r="D154" s="7"/>
      <c r="E154" s="7"/>
      <c r="F154" s="4"/>
    </row>
    <row r="155" s="1" customFormat="true" ht="15" hidden="false" customHeight="false" outlineLevel="0" collapsed="false">
      <c r="A155" s="4"/>
      <c r="B155" s="5"/>
      <c r="C155" s="6"/>
      <c r="D155" s="7"/>
      <c r="E155" s="7"/>
      <c r="F155" s="4"/>
    </row>
    <row r="156" s="1" customFormat="true" ht="15" hidden="false" customHeight="false" outlineLevel="0" collapsed="false">
      <c r="A156" s="4"/>
      <c r="B156" s="5"/>
      <c r="C156" s="6"/>
      <c r="D156" s="7"/>
      <c r="E156" s="7"/>
      <c r="F156" s="4"/>
    </row>
    <row r="157" s="1" customFormat="true" ht="15" hidden="false" customHeight="false" outlineLevel="0" collapsed="false">
      <c r="A157" s="4"/>
      <c r="B157" s="5"/>
      <c r="C157" s="6"/>
      <c r="D157" s="7"/>
      <c r="E157" s="7"/>
      <c r="F157" s="4"/>
    </row>
    <row r="158" s="1" customFormat="true" ht="15" hidden="false" customHeight="false" outlineLevel="0" collapsed="false">
      <c r="A158" s="4"/>
      <c r="B158" s="5"/>
      <c r="C158" s="6"/>
      <c r="D158" s="7"/>
      <c r="E158" s="7"/>
      <c r="F158" s="4"/>
    </row>
    <row r="159" s="1" customFormat="true" ht="15" hidden="false" customHeight="false" outlineLevel="0" collapsed="false">
      <c r="A159" s="4"/>
      <c r="B159" s="5"/>
      <c r="C159" s="6"/>
      <c r="D159" s="7"/>
      <c r="E159" s="7"/>
      <c r="F159" s="4"/>
    </row>
    <row r="160" s="1" customFormat="true" ht="15" hidden="false" customHeight="false" outlineLevel="0" collapsed="false">
      <c r="A160" s="4"/>
      <c r="B160" s="5"/>
      <c r="C160" s="6"/>
      <c r="D160" s="7"/>
      <c r="E160" s="7"/>
      <c r="F160" s="4"/>
    </row>
    <row r="161" s="1" customFormat="true" ht="15" hidden="false" customHeight="false" outlineLevel="0" collapsed="false">
      <c r="A161" s="4"/>
      <c r="B161" s="5"/>
      <c r="C161" s="6"/>
      <c r="D161" s="7"/>
      <c r="E161" s="7"/>
      <c r="F161" s="4"/>
    </row>
    <row r="162" s="1" customFormat="true" ht="15" hidden="false" customHeight="false" outlineLevel="0" collapsed="false">
      <c r="A162" s="4"/>
      <c r="B162" s="5"/>
      <c r="C162" s="6"/>
      <c r="D162" s="7"/>
      <c r="E162" s="7"/>
      <c r="F162" s="4"/>
    </row>
    <row r="163" s="1" customFormat="true" ht="15" hidden="false" customHeight="false" outlineLevel="0" collapsed="false">
      <c r="A163" s="4"/>
      <c r="B163" s="5"/>
      <c r="C163" s="6"/>
      <c r="D163" s="7"/>
      <c r="E163" s="7"/>
      <c r="F163" s="4"/>
    </row>
    <row r="164" s="1" customFormat="true" ht="15" hidden="false" customHeight="false" outlineLevel="0" collapsed="false">
      <c r="A164" s="4"/>
      <c r="B164" s="5"/>
      <c r="C164" s="6"/>
      <c r="D164" s="7"/>
      <c r="E164" s="7"/>
      <c r="F164" s="4"/>
    </row>
    <row r="165" s="1" customFormat="true" ht="15" hidden="false" customHeight="false" outlineLevel="0" collapsed="false">
      <c r="A165" s="4"/>
      <c r="B165" s="5"/>
      <c r="C165" s="6"/>
      <c r="D165" s="7"/>
      <c r="E165" s="7"/>
      <c r="F165" s="4"/>
    </row>
    <row r="166" s="1" customFormat="true" ht="15" hidden="false" customHeight="false" outlineLevel="0" collapsed="false">
      <c r="A166" s="4"/>
      <c r="B166" s="5"/>
      <c r="C166" s="6"/>
      <c r="D166" s="7"/>
      <c r="E166" s="7"/>
      <c r="F166" s="4"/>
    </row>
    <row r="167" s="1" customFormat="true" ht="15" hidden="false" customHeight="false" outlineLevel="0" collapsed="false">
      <c r="A167" s="4"/>
      <c r="B167" s="5"/>
      <c r="C167" s="6"/>
      <c r="D167" s="7"/>
      <c r="E167" s="7"/>
      <c r="F167" s="4"/>
    </row>
    <row r="168" s="1" customFormat="true" ht="15" hidden="false" customHeight="false" outlineLevel="0" collapsed="false">
      <c r="A168" s="4"/>
      <c r="B168" s="5"/>
      <c r="C168" s="6"/>
      <c r="D168" s="7"/>
      <c r="E168" s="7"/>
      <c r="F168" s="4"/>
    </row>
    <row r="169" s="1" customFormat="true" ht="15" hidden="false" customHeight="false" outlineLevel="0" collapsed="false">
      <c r="A169" s="4"/>
      <c r="B169" s="5"/>
      <c r="C169" s="6"/>
      <c r="D169" s="7"/>
      <c r="E169" s="7"/>
      <c r="F169" s="4"/>
    </row>
    <row r="170" s="1" customFormat="true" ht="15" hidden="false" customHeight="false" outlineLevel="0" collapsed="false">
      <c r="A170" s="4"/>
      <c r="B170" s="5"/>
      <c r="C170" s="6"/>
      <c r="D170" s="7"/>
      <c r="E170" s="7"/>
      <c r="F170" s="4"/>
    </row>
    <row r="171" s="1" customFormat="true" ht="15" hidden="false" customHeight="false" outlineLevel="0" collapsed="false">
      <c r="A171" s="4"/>
      <c r="B171" s="5"/>
      <c r="C171" s="6"/>
      <c r="D171" s="7"/>
      <c r="E171" s="7"/>
      <c r="F171" s="4"/>
    </row>
    <row r="172" s="1" customFormat="true" ht="15" hidden="false" customHeight="false" outlineLevel="0" collapsed="false">
      <c r="A172" s="4"/>
      <c r="B172" s="5"/>
      <c r="C172" s="6"/>
      <c r="D172" s="7"/>
      <c r="E172" s="7"/>
      <c r="F172" s="4"/>
    </row>
    <row r="173" s="1" customFormat="true" ht="15" hidden="false" customHeight="false" outlineLevel="0" collapsed="false">
      <c r="A173" s="4"/>
      <c r="B173" s="5"/>
      <c r="C173" s="6"/>
      <c r="D173" s="7"/>
      <c r="E173" s="7"/>
      <c r="F173" s="4"/>
    </row>
    <row r="174" s="1" customFormat="true" ht="15" hidden="false" customHeight="false" outlineLevel="0" collapsed="false">
      <c r="A174" s="4"/>
      <c r="B174" s="5"/>
      <c r="C174" s="6"/>
      <c r="D174" s="7"/>
      <c r="E174" s="7"/>
      <c r="F174" s="4"/>
    </row>
    <row r="175" s="1" customFormat="true" ht="15" hidden="false" customHeight="false" outlineLevel="0" collapsed="false">
      <c r="A175" s="4"/>
      <c r="B175" s="5"/>
      <c r="C175" s="6"/>
      <c r="D175" s="7"/>
      <c r="E175" s="7"/>
      <c r="F175" s="4"/>
    </row>
  </sheetData>
  <mergeCells count="5">
    <mergeCell ref="A1:F1"/>
    <mergeCell ref="B3:F3"/>
    <mergeCell ref="C4:F4"/>
    <mergeCell ref="B5:C5"/>
    <mergeCell ref="A133:E133"/>
  </mergeCells>
  <conditionalFormatting sqref="F49:F57">
    <cfRule type="expression" priority="2" aboveAverage="0" equalAverage="0" bottom="0" percent="0" rank="0" text="" dxfId="0">
      <formula>(#REF!=5)</formula>
    </cfRule>
  </conditionalFormatting>
  <printOptions headings="false" gridLines="false" gridLinesSet="true" horizontalCentered="false" verticalCentered="false"/>
  <pageMargins left="0.39375" right="0.39375" top="0.509722222222222" bottom="0.809722222222222" header="0.2" footer="0.511805555555556"/>
  <pageSetup paperSize="8" scale="99" fitToWidth="1" fitToHeight="1" pageOrder="downThenOver" orientation="portrait" blackAndWhite="false" draft="false" cellComments="none" horizontalDpi="300" verticalDpi="300" copies="1"/>
  <headerFooter differentFirst="false" differentOddEven="false">
    <oddHeader>&amp;C&amp;"Arial,Regular"BORDEREAU DE PRIX UNITAIRES</oddHeader>
    <oddFooter>&amp;LMinistère de l'intérieur, de l'outre-mer et des collectivités territoriales&amp;CMULTITECHNIQUE &amp;R&amp;P / &amp;N</oddFooter>
  </headerFooter>
  <rowBreaks count="1" manualBreakCount="1">
    <brk id="7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1" width="6.41"/>
    <col collapsed="false" customWidth="true" hidden="false" outlineLevel="0" max="2" min="2" style="1" width="5.28"/>
    <col collapsed="false" customWidth="true" hidden="false" outlineLevel="0" max="3" min="3" style="1" width="70.14"/>
    <col collapsed="false" customWidth="true" hidden="false" outlineLevel="0" max="4" min="4" style="74" width="7.7"/>
    <col collapsed="false" customWidth="true" hidden="false" outlineLevel="0" max="5" min="5" style="1" width="21.84"/>
    <col collapsed="false" customWidth="false" hidden="false" outlineLevel="0" max="257" min="6" style="1" width="9.14"/>
  </cols>
  <sheetData>
    <row r="1" customFormat="false" ht="30" hidden="false" customHeight="true" outlineLevel="0" collapsed="false">
      <c r="A1" s="75" t="s">
        <v>145</v>
      </c>
      <c r="B1" s="75"/>
      <c r="C1" s="75"/>
      <c r="D1" s="75"/>
      <c r="E1" s="75"/>
    </row>
    <row r="2" customFormat="false" ht="12.75" hidden="false" customHeight="true" outlineLevel="0" collapsed="false">
      <c r="A2" s="76"/>
      <c r="B2" s="77"/>
      <c r="C2" s="78"/>
      <c r="D2" s="79"/>
      <c r="E2" s="79"/>
      <c r="F2" s="79"/>
    </row>
    <row r="3" customFormat="false" ht="30" hidden="false" customHeight="true" outlineLevel="0" collapsed="false">
      <c r="A3" s="80" t="s">
        <v>146</v>
      </c>
      <c r="B3" s="80"/>
      <c r="C3" s="80"/>
      <c r="D3" s="80"/>
      <c r="E3" s="80"/>
      <c r="F3" s="79"/>
    </row>
    <row r="4" customFormat="false" ht="16.5" hidden="false" customHeight="true" outlineLevel="0" collapsed="false">
      <c r="C4" s="81"/>
      <c r="D4" s="81"/>
      <c r="E4" s="81"/>
      <c r="F4" s="79"/>
    </row>
    <row r="5" s="86" customFormat="true" ht="30" hidden="false" customHeight="true" outlineLevel="0" collapsed="false">
      <c r="A5" s="82"/>
      <c r="B5" s="83"/>
      <c r="C5" s="84" t="s">
        <v>147</v>
      </c>
      <c r="D5" s="85" t="s">
        <v>148</v>
      </c>
      <c r="E5" s="85" t="s">
        <v>149</v>
      </c>
    </row>
    <row r="6" customFormat="false" ht="30" hidden="false" customHeight="true" outlineLevel="0" collapsed="false">
      <c r="A6" s="87" t="str">
        <f aca="false">IF(B6="","","Clim.")</f>
        <v/>
      </c>
      <c r="B6" s="88" t="str">
        <f aca="false">IF(D6="","",IF(#REF!&lt;&gt;"",#REF!+1,IF(#REF!&lt;&gt;"",#REF!+1,IF(#REF!&lt;&gt;"",#REF!+1,IF(#REF!&lt;&gt;"",#REF!+1,IF(#REF!&lt;&gt;"",#REF!+1,#REF!+1))))))</f>
        <v/>
      </c>
      <c r="C6" s="89" t="s">
        <v>150</v>
      </c>
      <c r="D6" s="90"/>
      <c r="E6" s="91"/>
    </row>
    <row r="7" customFormat="false" ht="23.25" hidden="false" customHeight="true" outlineLevel="0" collapsed="false">
      <c r="A7" s="92" t="str">
        <f aca="false">IF(B7="","","Clim.")</f>
        <v>Clim.</v>
      </c>
      <c r="B7" s="93" t="s">
        <v>151</v>
      </c>
      <c r="C7" s="94" t="s">
        <v>152</v>
      </c>
      <c r="D7" s="95" t="s">
        <v>27</v>
      </c>
      <c r="E7" s="96"/>
    </row>
    <row r="8" customFormat="false" ht="23.25" hidden="false" customHeight="true" outlineLevel="0" collapsed="false">
      <c r="A8" s="92" t="str">
        <f aca="false">IF(B8="","","Clim.")</f>
        <v>Clim.</v>
      </c>
      <c r="B8" s="93" t="s">
        <v>153</v>
      </c>
      <c r="C8" s="94" t="s">
        <v>154</v>
      </c>
      <c r="D8" s="95" t="s">
        <v>27</v>
      </c>
      <c r="E8" s="96"/>
    </row>
    <row r="9" customFormat="false" ht="23.25" hidden="false" customHeight="true" outlineLevel="0" collapsed="false">
      <c r="A9" s="92" t="str">
        <f aca="false">IF(B9="","","Clim.")</f>
        <v>Clim.</v>
      </c>
      <c r="B9" s="93" t="s">
        <v>155</v>
      </c>
      <c r="C9" s="94" t="s">
        <v>156</v>
      </c>
      <c r="D9" s="95" t="s">
        <v>27</v>
      </c>
      <c r="E9" s="96"/>
    </row>
    <row r="10" customFormat="false" ht="23.25" hidden="false" customHeight="true" outlineLevel="0" collapsed="false">
      <c r="A10" s="92" t="str">
        <f aca="false">IF(B10="","","Clim.")</f>
        <v>Clim.</v>
      </c>
      <c r="B10" s="93" t="s">
        <v>157</v>
      </c>
      <c r="C10" s="94" t="s">
        <v>158</v>
      </c>
      <c r="D10" s="95" t="s">
        <v>27</v>
      </c>
      <c r="E10" s="96"/>
    </row>
    <row r="11" customFormat="false" ht="23.25" hidden="false" customHeight="true" outlineLevel="0" collapsed="false">
      <c r="A11" s="92" t="str">
        <f aca="false">IF(B11="","","Clim.")</f>
        <v>Clim.</v>
      </c>
      <c r="B11" s="93" t="s">
        <v>159</v>
      </c>
      <c r="C11" s="94" t="s">
        <v>160</v>
      </c>
      <c r="D11" s="95" t="s">
        <v>27</v>
      </c>
      <c r="E11" s="96"/>
    </row>
    <row r="12" customFormat="false" ht="23.25" hidden="false" customHeight="true" outlineLevel="0" collapsed="false">
      <c r="A12" s="92" t="str">
        <f aca="false">IF(B12="","","Clim.")</f>
        <v>Clim.</v>
      </c>
      <c r="B12" s="93" t="s">
        <v>161</v>
      </c>
      <c r="C12" s="94" t="s">
        <v>162</v>
      </c>
      <c r="D12" s="95" t="s">
        <v>27</v>
      </c>
      <c r="E12" s="96"/>
    </row>
    <row r="13" customFormat="false" ht="23.25" hidden="false" customHeight="true" outlineLevel="0" collapsed="false">
      <c r="A13" s="92" t="str">
        <f aca="false">IF(B13="","","Clim.")</f>
        <v>Clim.</v>
      </c>
      <c r="B13" s="93" t="s">
        <v>163</v>
      </c>
      <c r="C13" s="94" t="s">
        <v>164</v>
      </c>
      <c r="D13" s="95" t="s">
        <v>27</v>
      </c>
      <c r="E13" s="96"/>
    </row>
    <row r="14" customFormat="false" ht="23.25" hidden="false" customHeight="true" outlineLevel="0" collapsed="false">
      <c r="A14" s="92" t="str">
        <f aca="false">IF(B14="","","Clim.")</f>
        <v>Clim.</v>
      </c>
      <c r="B14" s="93" t="s">
        <v>165</v>
      </c>
      <c r="C14" s="94" t="s">
        <v>166</v>
      </c>
      <c r="D14" s="95" t="s">
        <v>27</v>
      </c>
      <c r="E14" s="96"/>
    </row>
    <row r="15" customFormat="false" ht="23.25" hidden="false" customHeight="true" outlineLevel="0" collapsed="false">
      <c r="A15" s="92" t="str">
        <f aca="false">IF(B15="","","Clim.")</f>
        <v>Clim.</v>
      </c>
      <c r="B15" s="93" t="s">
        <v>167</v>
      </c>
      <c r="C15" s="94" t="s">
        <v>168</v>
      </c>
      <c r="D15" s="95" t="s">
        <v>27</v>
      </c>
      <c r="E15" s="96"/>
    </row>
    <row r="16" customFormat="false" ht="23.25" hidden="false" customHeight="true" outlineLevel="0" collapsed="false">
      <c r="A16" s="92" t="str">
        <f aca="false">IF(B16="","","Clim.")</f>
        <v>Clim.</v>
      </c>
      <c r="B16" s="93" t="s">
        <v>169</v>
      </c>
      <c r="C16" s="94" t="s">
        <v>170</v>
      </c>
      <c r="D16" s="95" t="s">
        <v>27</v>
      </c>
      <c r="E16" s="96"/>
    </row>
    <row r="17" customFormat="false" ht="23.25" hidden="false" customHeight="true" outlineLevel="0" collapsed="false">
      <c r="A17" s="92" t="str">
        <f aca="false">IF(B17="","","Clim.")</f>
        <v>Clim.</v>
      </c>
      <c r="B17" s="93" t="s">
        <v>171</v>
      </c>
      <c r="C17" s="94" t="s">
        <v>172</v>
      </c>
      <c r="D17" s="95" t="s">
        <v>27</v>
      </c>
      <c r="E17" s="96"/>
    </row>
    <row r="18" customFormat="false" ht="23.25" hidden="false" customHeight="true" outlineLevel="0" collapsed="false">
      <c r="A18" s="92" t="str">
        <f aca="false">IF(B18="","","Clim.")</f>
        <v>Clim.</v>
      </c>
      <c r="B18" s="93" t="s">
        <v>173</v>
      </c>
      <c r="C18" s="94" t="s">
        <v>174</v>
      </c>
      <c r="D18" s="95" t="s">
        <v>27</v>
      </c>
      <c r="E18" s="96"/>
    </row>
    <row r="19" customFormat="false" ht="23.25" hidden="false" customHeight="true" outlineLevel="0" collapsed="false">
      <c r="A19" s="92" t="str">
        <f aca="false">IF(B19="","","Clim.")</f>
        <v>Clim.</v>
      </c>
      <c r="B19" s="93" t="s">
        <v>175</v>
      </c>
      <c r="C19" s="94" t="s">
        <v>176</v>
      </c>
      <c r="D19" s="95" t="s">
        <v>27</v>
      </c>
      <c r="E19" s="96"/>
    </row>
    <row r="20" customFormat="false" ht="30" hidden="false" customHeight="false" outlineLevel="0" collapsed="false">
      <c r="A20" s="92" t="str">
        <f aca="false">IF(B20="","","Clim.")</f>
        <v>Clim.</v>
      </c>
      <c r="B20" s="93" t="s">
        <v>177</v>
      </c>
      <c r="C20" s="97" t="s">
        <v>178</v>
      </c>
      <c r="D20" s="95" t="s">
        <v>27</v>
      </c>
      <c r="E20" s="96"/>
    </row>
    <row r="21" customFormat="false" ht="30" hidden="false" customHeight="false" outlineLevel="0" collapsed="false">
      <c r="A21" s="92" t="str">
        <f aca="false">IF(B21="","","Clim.")</f>
        <v>Clim.</v>
      </c>
      <c r="B21" s="93" t="s">
        <v>179</v>
      </c>
      <c r="C21" s="97" t="s">
        <v>180</v>
      </c>
      <c r="D21" s="95" t="s">
        <v>27</v>
      </c>
      <c r="E21" s="96"/>
    </row>
    <row r="22" customFormat="false" ht="23.25" hidden="false" customHeight="true" outlineLevel="0" collapsed="false">
      <c r="A22" s="92" t="str">
        <f aca="false">IF(B22="","","Clim.")</f>
        <v>Clim.</v>
      </c>
      <c r="B22" s="93" t="s">
        <v>181</v>
      </c>
      <c r="C22" s="94" t="s">
        <v>182</v>
      </c>
      <c r="D22" s="95" t="s">
        <v>27</v>
      </c>
      <c r="E22" s="96"/>
    </row>
    <row r="23" customFormat="false" ht="23.25" hidden="false" customHeight="true" outlineLevel="0" collapsed="false">
      <c r="A23" s="92" t="str">
        <f aca="false">IF(B23="","","Clim.")</f>
        <v>Clim.</v>
      </c>
      <c r="B23" s="93" t="s">
        <v>183</v>
      </c>
      <c r="C23" s="94" t="s">
        <v>184</v>
      </c>
      <c r="D23" s="95" t="s">
        <v>27</v>
      </c>
      <c r="E23" s="96"/>
    </row>
    <row r="24" customFormat="false" ht="30" hidden="false" customHeight="true" outlineLevel="0" collapsed="false">
      <c r="A24" s="92" t="str">
        <f aca="false">IF(B24="","","Clim.")</f>
        <v>Clim.</v>
      </c>
      <c r="B24" s="93" t="s">
        <v>185</v>
      </c>
      <c r="C24" s="94" t="s">
        <v>186</v>
      </c>
      <c r="D24" s="95" t="s">
        <v>27</v>
      </c>
      <c r="E24" s="96"/>
    </row>
    <row r="25" customFormat="false" ht="30" hidden="false" customHeight="true" outlineLevel="0" collapsed="false">
      <c r="A25" s="92" t="str">
        <f aca="false">IF(B25="","","Clim.")</f>
        <v>Clim.</v>
      </c>
      <c r="B25" s="93" t="s">
        <v>187</v>
      </c>
      <c r="C25" s="98" t="s">
        <v>188</v>
      </c>
      <c r="D25" s="95" t="s">
        <v>27</v>
      </c>
      <c r="E25" s="96"/>
    </row>
    <row r="26" customFormat="false" ht="30" hidden="false" customHeight="true" outlineLevel="0" collapsed="false">
      <c r="A26" s="92" t="str">
        <f aca="false">IF(B26="","","Clim.")</f>
        <v>Clim.</v>
      </c>
      <c r="B26" s="93" t="s">
        <v>189</v>
      </c>
      <c r="C26" s="94" t="s">
        <v>190</v>
      </c>
      <c r="D26" s="95" t="s">
        <v>27</v>
      </c>
      <c r="E26" s="96"/>
    </row>
    <row r="27" customFormat="false" ht="30" hidden="false" customHeight="true" outlineLevel="0" collapsed="false">
      <c r="A27" s="92" t="str">
        <f aca="false">IF(B27="","","Clim.")</f>
        <v>Clim.</v>
      </c>
      <c r="B27" s="93" t="s">
        <v>191</v>
      </c>
      <c r="C27" s="94" t="s">
        <v>192</v>
      </c>
      <c r="D27" s="95" t="s">
        <v>27</v>
      </c>
      <c r="E27" s="96"/>
    </row>
    <row r="28" customFormat="false" ht="30" hidden="false" customHeight="true" outlineLevel="0" collapsed="false">
      <c r="A28" s="92" t="str">
        <f aca="false">IF(B28="","","Clim.")</f>
        <v>Clim.</v>
      </c>
      <c r="B28" s="93" t="s">
        <v>193</v>
      </c>
      <c r="C28" s="94" t="s">
        <v>194</v>
      </c>
      <c r="D28" s="95" t="s">
        <v>27</v>
      </c>
      <c r="E28" s="96"/>
    </row>
    <row r="29" customFormat="false" ht="30" hidden="false" customHeight="true" outlineLevel="0" collapsed="false">
      <c r="A29" s="92" t="str">
        <f aca="false">IF(B29="","","Clim.")</f>
        <v>Clim.</v>
      </c>
      <c r="B29" s="93" t="s">
        <v>195</v>
      </c>
      <c r="C29" s="94" t="s">
        <v>196</v>
      </c>
      <c r="D29" s="95" t="s">
        <v>27</v>
      </c>
      <c r="E29" s="96"/>
    </row>
    <row r="30" customFormat="false" ht="30" hidden="false" customHeight="true" outlineLevel="0" collapsed="false">
      <c r="A30" s="92" t="str">
        <f aca="false">IF(B30="","","Clim.")</f>
        <v>Clim.</v>
      </c>
      <c r="B30" s="93" t="s">
        <v>197</v>
      </c>
      <c r="C30" s="94" t="s">
        <v>198</v>
      </c>
      <c r="D30" s="95" t="s">
        <v>27</v>
      </c>
      <c r="E30" s="96"/>
    </row>
    <row r="31" customFormat="false" ht="30" hidden="false" customHeight="true" outlineLevel="0" collapsed="false">
      <c r="A31" s="92" t="str">
        <f aca="false">IF(B31="","","Clim.")</f>
        <v>Clim.</v>
      </c>
      <c r="B31" s="93" t="s">
        <v>199</v>
      </c>
      <c r="C31" s="94" t="s">
        <v>200</v>
      </c>
      <c r="D31" s="95" t="s">
        <v>27</v>
      </c>
      <c r="E31" s="96"/>
    </row>
    <row r="33" customFormat="false" ht="30" hidden="false" customHeight="true" outlineLevel="0" collapsed="false">
      <c r="A33" s="73"/>
      <c r="B33" s="73"/>
      <c r="C33" s="73"/>
      <c r="D33" s="73"/>
      <c r="E33" s="73"/>
    </row>
  </sheetData>
  <mergeCells count="3">
    <mergeCell ref="A1:E1"/>
    <mergeCell ref="A3:E3"/>
    <mergeCell ref="A33:E33"/>
  </mergeCells>
  <conditionalFormatting sqref="C4 C6">
    <cfRule type="expression" priority="2" aboveAverage="0" equalAverage="0" bottom="0" percent="0" rank="0" text="" dxfId="1">
      <formula>($I4=5)</formula>
    </cfRule>
    <cfRule type="expression" priority="3" aboveAverage="0" equalAverage="0" bottom="0" percent="0" rank="0" text="" dxfId="2">
      <formula>($I4=2)</formula>
    </cfRule>
    <cfRule type="expression" priority="4" aboveAverage="0" equalAverage="0" bottom="0" percent="0" rank="0" text="" dxfId="3">
      <formula>($I4=3)</formula>
    </cfRule>
  </conditionalFormatting>
  <conditionalFormatting sqref="D4 D6:D31">
    <cfRule type="expression" priority="5" aboveAverage="0" equalAverage="0" bottom="0" percent="0" rank="0" text="" dxfId="4">
      <formula>($I4=5)</formula>
    </cfRule>
  </conditionalFormatting>
  <conditionalFormatting sqref="E4 E6:E31">
    <cfRule type="expression" priority="6" aboveAverage="0" equalAverage="0" bottom="0" percent="0" rank="0" text="" dxfId="5">
      <formula>($I4=5)</formula>
    </cfRule>
  </conditionalFormatting>
  <printOptions headings="false" gridLines="false" gridLinesSet="true" horizontalCentered="true" verticalCentered="false"/>
  <pageMargins left="0.275694444444444" right="0.236111111111111" top="0.7875" bottom="1.18125" header="0.511805555555556" footer="0.511805555555556"/>
  <pageSetup paperSize="9" scale="85" fitToWidth="1" fitToHeight="1" pageOrder="downThenOver" orientation="portrait" blackAndWhite="false" draft="false" cellComments="none" horizontalDpi="300" verticalDpi="300" copies="1"/>
  <headerFooter differentFirst="false" differentOddEven="false">
    <oddHeader>&amp;C&amp;F</oddHeader>
    <oddFooter>&amp;LMinistère de l'intérieur, de l'outre-mer et des collectivités territoriales&amp;CMULTITECHNIQUE&amp;R&amp;P / &amp;N</oddFooter>
  </headerFooter>
  <rowBreaks count="1" manualBreakCount="1">
    <brk id="3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3"/>
  <sheetViews>
    <sheetView showFormulas="false" showGridLines="true" showRowColHeaders="true" showZeros="true" rightToLeft="false" tabSelected="false" showOutlineSymbols="true" defaultGridColor="true" view="normal" topLeftCell="A1" colorId="64" zoomScale="100" zoomScaleNormal="100" zoomScalePageLayoutView="112"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1" width="6.7"/>
    <col collapsed="false" customWidth="true" hidden="false" outlineLevel="0" max="2" min="2" style="99" width="7.56"/>
    <col collapsed="false" customWidth="true" hidden="false" outlineLevel="0" max="3" min="3" style="1" width="68.99"/>
    <col collapsed="false" customWidth="true" hidden="false" outlineLevel="0" max="4" min="4" style="74" width="5.56"/>
    <col collapsed="false" customWidth="true" hidden="false" outlineLevel="0" max="5" min="5" style="1" width="22.56"/>
    <col collapsed="false" customWidth="false" hidden="false" outlineLevel="0" max="257" min="6" style="1" width="9.14"/>
  </cols>
  <sheetData>
    <row r="1" customFormat="false" ht="30" hidden="false" customHeight="true" outlineLevel="0" collapsed="false">
      <c r="A1" s="75" t="s">
        <v>201</v>
      </c>
      <c r="B1" s="75"/>
      <c r="C1" s="75"/>
      <c r="D1" s="75"/>
      <c r="E1" s="75"/>
    </row>
    <row r="3" customFormat="false" ht="30" hidden="false" customHeight="true" outlineLevel="0" collapsed="false">
      <c r="A3" s="80" t="s">
        <v>202</v>
      </c>
      <c r="B3" s="80"/>
      <c r="C3" s="80"/>
      <c r="D3" s="80"/>
      <c r="E3" s="80"/>
      <c r="F3" s="79"/>
    </row>
    <row r="4" customFormat="false" ht="12.75" hidden="false" customHeight="true" outlineLevel="0" collapsed="false">
      <c r="C4" s="100"/>
      <c r="D4" s="81"/>
      <c r="E4" s="81"/>
      <c r="F4" s="79"/>
    </row>
    <row r="5" s="86" customFormat="true" ht="30" hidden="false" customHeight="true" outlineLevel="0" collapsed="false">
      <c r="A5" s="101"/>
      <c r="B5" s="102"/>
      <c r="C5" s="103" t="s">
        <v>147</v>
      </c>
      <c r="D5" s="85" t="s">
        <v>148</v>
      </c>
      <c r="E5" s="85" t="s">
        <v>149</v>
      </c>
    </row>
    <row r="6" customFormat="false" ht="30" hidden="false" customHeight="true" outlineLevel="0" collapsed="false">
      <c r="A6" s="104" t="str">
        <f aca="false">IF(B6="","","Chauf.")</f>
        <v>Chauf.</v>
      </c>
      <c r="B6" s="105" t="n">
        <v>0</v>
      </c>
      <c r="C6" s="106"/>
      <c r="D6" s="107"/>
      <c r="E6" s="108"/>
    </row>
    <row r="7" customFormat="false" ht="30" hidden="false" customHeight="true" outlineLevel="0" collapsed="false">
      <c r="A7" s="87"/>
      <c r="B7" s="109" t="str">
        <f aca="false">IF(D7="","",IF(B6&lt;&gt;"",B6+1,IF(#REF!&lt;&gt;"",#REF!+1,IF(#REF!&lt;&gt;"",#REF!+1,IF(#REF!&lt;&gt;"",#REF!+1,IF(#REF!&lt;&gt;"",#REF!+1,#REF!+1))))))</f>
        <v/>
      </c>
      <c r="C7" s="110" t="s">
        <v>203</v>
      </c>
      <c r="D7" s="111"/>
      <c r="E7" s="91"/>
    </row>
    <row r="8" customFormat="false" ht="30" hidden="false" customHeight="true" outlineLevel="0" collapsed="false">
      <c r="A8" s="87"/>
      <c r="B8" s="109" t="str">
        <f aca="false">IF(D8="","",IF(B7&lt;&gt;"",B7+1,IF(B6&lt;&gt;"",B6+1,IF(#REF!&lt;&gt;"",#REF!+1,IF(#REF!&lt;&gt;"",#REF!+1,IF(#REF!&lt;&gt;"",#REF!+1,#REF!+1))))))</f>
        <v/>
      </c>
      <c r="C8" s="110" t="s">
        <v>204</v>
      </c>
      <c r="D8" s="111"/>
      <c r="E8" s="91"/>
    </row>
    <row r="9" customFormat="false" ht="30" hidden="false" customHeight="true" outlineLevel="0" collapsed="false">
      <c r="A9" s="104" t="str">
        <f aca="false">IF(B9="","","Chauf.")</f>
        <v>Chauf.</v>
      </c>
      <c r="B9" s="112" t="n">
        <f aca="false">IF(D9="","",IF(B8&lt;&gt;"",B8+1,IF(B7&lt;&gt;"",B7+1,IF(B6&lt;&gt;"",B6+1,IF(#REF!&lt;&gt;"",#REF!+1,IF(#REF!&lt;&gt;"",#REF!+1,#REF!+1))))))</f>
        <v>1</v>
      </c>
      <c r="C9" s="113" t="s">
        <v>205</v>
      </c>
      <c r="D9" s="107" t="s">
        <v>18</v>
      </c>
      <c r="E9" s="108"/>
    </row>
    <row r="10" customFormat="false" ht="30" hidden="false" customHeight="true" outlineLevel="0" collapsed="false">
      <c r="A10" s="104" t="str">
        <f aca="false">IF(B10="","","Chauf.")</f>
        <v>Chauf.</v>
      </c>
      <c r="B10" s="112" t="n">
        <f aca="false">IF(D10="","",IF(B9&lt;&gt;"",B9+1,IF(B8&lt;&gt;"",B8+1,IF(B7&lt;&gt;"",B7+1,IF(#REF!&lt;&gt;"",#REF!+1,IF(#REF!&lt;&gt;"",#REF!+1,#REF!+1))))))</f>
        <v>2</v>
      </c>
      <c r="C10" s="113" t="s">
        <v>206</v>
      </c>
      <c r="D10" s="107" t="s">
        <v>18</v>
      </c>
      <c r="E10" s="108"/>
    </row>
    <row r="11" customFormat="false" ht="30" hidden="false" customHeight="true" outlineLevel="0" collapsed="false">
      <c r="A11" s="104" t="str">
        <f aca="false">IF(B11="","","Chauf.")</f>
        <v>Chauf.</v>
      </c>
      <c r="B11" s="112" t="n">
        <f aca="false">IF(D11="","",IF(B10&lt;&gt;"",B10+1,IF(B9&lt;&gt;"",B9+1,IF(B8&lt;&gt;"",B8+1,IF(#REF!&lt;&gt;"",#REF!+1,IF(#REF!&lt;&gt;"",#REF!+1,#REF!+1))))))</f>
        <v>3</v>
      </c>
      <c r="C11" s="113" t="s">
        <v>207</v>
      </c>
      <c r="D11" s="107" t="s">
        <v>27</v>
      </c>
      <c r="E11" s="108"/>
    </row>
    <row r="12" customFormat="false" ht="30" hidden="false" customHeight="true" outlineLevel="0" collapsed="false">
      <c r="A12" s="104" t="str">
        <f aca="false">IF(B12="","","Chauf.")</f>
        <v>Chauf.</v>
      </c>
      <c r="B12" s="112" t="n">
        <f aca="false">IF(D12="","",IF(B11&lt;&gt;"",B11+1,IF(B10&lt;&gt;"",B10+1,IF(B9&lt;&gt;"",B9+1,IF(#REF!&lt;&gt;"",#REF!+1,IF(#REF!&lt;&gt;"",#REF!+1,#REF!+1))))))</f>
        <v>4</v>
      </c>
      <c r="C12" s="113" t="s">
        <v>208</v>
      </c>
      <c r="D12" s="107" t="s">
        <v>27</v>
      </c>
      <c r="E12" s="108"/>
    </row>
    <row r="13" customFormat="false" ht="30" hidden="false" customHeight="true" outlineLevel="0" collapsed="false">
      <c r="A13" s="104" t="str">
        <f aca="false">IF(B13="","","Chauf.")</f>
        <v>Chauf.</v>
      </c>
      <c r="B13" s="112" t="n">
        <f aca="false">IF(D13="","",IF(B12&lt;&gt;"",B12+1,IF(B11&lt;&gt;"",B11+1,IF(B10&lt;&gt;"",B10+1,IF(#REF!&lt;&gt;"",#REF!+1,IF(#REF!&lt;&gt;"",#REF!+1,#REF!+1))))))</f>
        <v>5</v>
      </c>
      <c r="C13" s="113" t="s">
        <v>209</v>
      </c>
      <c r="D13" s="107" t="s">
        <v>27</v>
      </c>
      <c r="E13" s="108"/>
    </row>
    <row r="14" customFormat="false" ht="30" hidden="false" customHeight="true" outlineLevel="0" collapsed="false">
      <c r="A14" s="104" t="str">
        <f aca="false">IF(B14="","","Chauf.")</f>
        <v>Chauf.</v>
      </c>
      <c r="B14" s="112" t="n">
        <f aca="false">IF(D14="","",IF(B13&lt;&gt;"",B13+1,IF(B12&lt;&gt;"",B12+1,IF(B11&lt;&gt;"",B11+1,IF(#REF!&lt;&gt;"",#REF!+1,IF(#REF!&lt;&gt;"",#REF!+1,#REF!+1))))))</f>
        <v>6</v>
      </c>
      <c r="C14" s="113" t="s">
        <v>210</v>
      </c>
      <c r="D14" s="107" t="s">
        <v>27</v>
      </c>
      <c r="E14" s="108"/>
    </row>
    <row r="15" customFormat="false" ht="30" hidden="false" customHeight="true" outlineLevel="0" collapsed="false">
      <c r="A15" s="104" t="str">
        <f aca="false">IF(B15="","","Chauf.")</f>
        <v>Chauf.</v>
      </c>
      <c r="B15" s="112" t="n">
        <f aca="false">IF(D15="","",IF(B14&lt;&gt;"",B14+1,IF(B13&lt;&gt;"",B13+1,IF(B12&lt;&gt;"",B12+1,IF(#REF!&lt;&gt;"",#REF!+1,IF(#REF!&lt;&gt;"",#REF!+1,#REF!+1))))))</f>
        <v>7</v>
      </c>
      <c r="C15" s="113" t="s">
        <v>211</v>
      </c>
      <c r="D15" s="107" t="s">
        <v>27</v>
      </c>
      <c r="E15" s="108"/>
    </row>
    <row r="16" customFormat="false" ht="30" hidden="false" customHeight="true" outlineLevel="0" collapsed="false">
      <c r="A16" s="104" t="str">
        <f aca="false">IF(B16="","","Chauf.")</f>
        <v>Chauf.</v>
      </c>
      <c r="B16" s="112" t="n">
        <f aca="false">IF(D16="","",IF(B15&lt;&gt;"",B15+1,IF(B14&lt;&gt;"",B14+1,IF(B13&lt;&gt;"",B13+1,IF(#REF!&lt;&gt;"",#REF!+1,IF(#REF!&lt;&gt;"",#REF!+1,#REF!+1))))))</f>
        <v>8</v>
      </c>
      <c r="C16" s="113" t="s">
        <v>212</v>
      </c>
      <c r="D16" s="107" t="s">
        <v>27</v>
      </c>
      <c r="E16" s="108"/>
    </row>
    <row r="17" customFormat="false" ht="30" hidden="false" customHeight="true" outlineLevel="0" collapsed="false">
      <c r="A17" s="104" t="str">
        <f aca="false">IF(B17="","","Chauf.")</f>
        <v>Chauf.</v>
      </c>
      <c r="B17" s="112" t="n">
        <f aca="false">IF(D17="","",IF(B16&lt;&gt;"",B16+1,IF(B15&lt;&gt;"",B15+1,IF(B14&lt;&gt;"",B14+1,IF(#REF!&lt;&gt;"",#REF!+1,IF(#REF!&lt;&gt;"",#REF!+1,#REF!+1))))))</f>
        <v>9</v>
      </c>
      <c r="C17" s="113" t="s">
        <v>213</v>
      </c>
      <c r="D17" s="107" t="s">
        <v>27</v>
      </c>
      <c r="E17" s="108"/>
    </row>
    <row r="18" customFormat="false" ht="30" hidden="false" customHeight="true" outlineLevel="0" collapsed="false">
      <c r="A18" s="104" t="str">
        <f aca="false">IF(B18="","","Chauf.")</f>
        <v>Chauf.</v>
      </c>
      <c r="B18" s="112" t="n">
        <f aca="false">IF(D18="","",IF(B17&lt;&gt;"",B17+1,IF(B16&lt;&gt;"",B16+1,IF(B15&lt;&gt;"",B15+1,IF(#REF!&lt;&gt;"",#REF!+1,IF(#REF!&lt;&gt;"",#REF!+1,#REF!+1))))))</f>
        <v>10</v>
      </c>
      <c r="C18" s="113" t="s">
        <v>214</v>
      </c>
      <c r="D18" s="107" t="s">
        <v>27</v>
      </c>
      <c r="E18" s="108"/>
    </row>
    <row r="19" customFormat="false" ht="38.25" hidden="false" customHeight="false" outlineLevel="0" collapsed="false">
      <c r="A19" s="87" t="str">
        <f aca="false">IF(B19="","","Chauf.")</f>
        <v/>
      </c>
      <c r="B19" s="109" t="str">
        <f aca="false">IF(D19="","",IF(#REF!&lt;&gt;"",#REF!+1,IF(#REF!&lt;&gt;"",#REF!+1,IF(#REF!&lt;&gt;"",#REF!+1,IF(#REF!&lt;&gt;"",#REF!+1,IF(#REF!&lt;&gt;"",#REF!+1,#REF!+1))))))</f>
        <v/>
      </c>
      <c r="C19" s="110" t="s">
        <v>215</v>
      </c>
      <c r="D19" s="111"/>
      <c r="E19" s="91"/>
    </row>
    <row r="20" customFormat="false" ht="30" hidden="false" customHeight="true" outlineLevel="0" collapsed="false">
      <c r="A20" s="104" t="s">
        <v>216</v>
      </c>
      <c r="B20" s="112" t="n">
        <v>11</v>
      </c>
      <c r="C20" s="113" t="s">
        <v>217</v>
      </c>
      <c r="D20" s="107" t="s">
        <v>18</v>
      </c>
      <c r="E20" s="108"/>
    </row>
    <row r="21" customFormat="false" ht="30" hidden="false" customHeight="true" outlineLevel="0" collapsed="false">
      <c r="A21" s="104" t="str">
        <f aca="false">IF(B21="","","Chauf.")</f>
        <v>Chauf.</v>
      </c>
      <c r="B21" s="112" t="n">
        <f aca="false">IF(D21="","",IF(B20&lt;&gt;"",B20+1,IF(B19&lt;&gt;"",B19+1,IF(#REF!&lt;&gt;"",#REF!+1,IF(#REF!&lt;&gt;"",#REF!+1,IF(#REF!&lt;&gt;"",#REF!+1,#REF!+1))))))</f>
        <v>12</v>
      </c>
      <c r="C21" s="113" t="s">
        <v>218</v>
      </c>
      <c r="D21" s="107" t="s">
        <v>18</v>
      </c>
      <c r="E21" s="108"/>
    </row>
    <row r="22" customFormat="false" ht="30" hidden="false" customHeight="true" outlineLevel="0" collapsed="false">
      <c r="A22" s="104" t="str">
        <f aca="false">IF(B22="","","Chauf.")</f>
        <v>Chauf.</v>
      </c>
      <c r="B22" s="112" t="n">
        <f aca="false">IF(D22="","",IF(B21&lt;&gt;"",B21+1,IF(B20&lt;&gt;"",B20+1,IF(B19&lt;&gt;"",B19+1,IF(#REF!&lt;&gt;"",#REF!+1,IF(#REF!&lt;&gt;"",#REF!+1,#REF!+1))))))</f>
        <v>13</v>
      </c>
      <c r="C22" s="113" t="s">
        <v>219</v>
      </c>
      <c r="D22" s="107" t="s">
        <v>18</v>
      </c>
      <c r="E22" s="108"/>
    </row>
    <row r="23" customFormat="false" ht="30" hidden="false" customHeight="true" outlineLevel="0" collapsed="false">
      <c r="A23" s="104" t="str">
        <f aca="false">IF(B23="","","Chauf.")</f>
        <v>Chauf.</v>
      </c>
      <c r="B23" s="112" t="n">
        <f aca="false">IF(D23="","",IF(B22&lt;&gt;"",B22+1,IF(B21&lt;&gt;"",B21+1,IF(B20&lt;&gt;"",B20+1,IF(B19&lt;&gt;"",B19+1,IF(#REF!&lt;&gt;"",#REF!+1,#REF!+1))))))</f>
        <v>14</v>
      </c>
      <c r="C23" s="113" t="s">
        <v>220</v>
      </c>
      <c r="D23" s="107" t="s">
        <v>18</v>
      </c>
      <c r="E23" s="108"/>
    </row>
    <row r="24" customFormat="false" ht="30" hidden="false" customHeight="true" outlineLevel="0" collapsed="false">
      <c r="A24" s="104" t="str">
        <f aca="false">IF(B24="","","Chauf.")</f>
        <v>Chauf.</v>
      </c>
      <c r="B24" s="112" t="n">
        <f aca="false">IF(D24="","",IF(B23&lt;&gt;"",B23+1,IF(B22&lt;&gt;"",B22+1,IF(B21&lt;&gt;"",B21+1,IF(B20&lt;&gt;"",B20+1,IF(B19&lt;&gt;"",B19+1,#REF!+1))))))</f>
        <v>15</v>
      </c>
      <c r="C24" s="113" t="s">
        <v>221</v>
      </c>
      <c r="D24" s="107" t="s">
        <v>18</v>
      </c>
      <c r="E24" s="108"/>
    </row>
    <row r="25" customFormat="false" ht="30" hidden="false" customHeight="true" outlineLevel="0" collapsed="false">
      <c r="A25" s="104" t="str">
        <f aca="false">IF(B25="","","Chauf.")</f>
        <v>Chauf.</v>
      </c>
      <c r="B25" s="112" t="n">
        <f aca="false">IF(D25="","",IF(B24&lt;&gt;"",B24+1,IF(B23&lt;&gt;"",B23+1,IF(B22&lt;&gt;"",B22+1,IF(B21&lt;&gt;"",B21+1,IF(B20&lt;&gt;"",B20+1,B19+1))))))</f>
        <v>16</v>
      </c>
      <c r="C25" s="113" t="s">
        <v>222</v>
      </c>
      <c r="D25" s="107" t="s">
        <v>27</v>
      </c>
      <c r="E25" s="108"/>
    </row>
    <row r="26" customFormat="false" ht="30" hidden="false" customHeight="true" outlineLevel="0" collapsed="false">
      <c r="A26" s="104" t="str">
        <f aca="false">IF(B26="","","Chauf.")</f>
        <v>Chauf.</v>
      </c>
      <c r="B26" s="112" t="n">
        <f aca="false">IF(D26="","",IF(B25&lt;&gt;"",B25+1,IF(B24&lt;&gt;"",B24+1,IF(B23&lt;&gt;"",B23+1,IF(B22&lt;&gt;"",B22+1,IF(B21&lt;&gt;"",B21+1,B20+1))))))</f>
        <v>17</v>
      </c>
      <c r="C26" s="113" t="s">
        <v>223</v>
      </c>
      <c r="D26" s="107" t="s">
        <v>27</v>
      </c>
      <c r="E26" s="108"/>
    </row>
    <row r="27" customFormat="false" ht="30" hidden="false" customHeight="true" outlineLevel="0" collapsed="false">
      <c r="A27" s="104" t="str">
        <f aca="false">IF(B27="","","Chauf.")</f>
        <v>Chauf.</v>
      </c>
      <c r="B27" s="112" t="n">
        <f aca="false">IF(D27="","",IF(B26&lt;&gt;"",B26+1,IF(B25&lt;&gt;"",B25+1,IF(B24&lt;&gt;"",B24+1,IF(B23&lt;&gt;"",B23+1,IF(B22&lt;&gt;"",B22+1,B21+1))))))</f>
        <v>18</v>
      </c>
      <c r="C27" s="113" t="s">
        <v>224</v>
      </c>
      <c r="D27" s="107" t="s">
        <v>27</v>
      </c>
      <c r="E27" s="108"/>
    </row>
    <row r="28" customFormat="false" ht="30" hidden="false" customHeight="true" outlineLevel="0" collapsed="false">
      <c r="A28" s="104" t="str">
        <f aca="false">IF(B28="","","Chauf.")</f>
        <v>Chauf.</v>
      </c>
      <c r="B28" s="112" t="n">
        <f aca="false">IF(D28="","",IF(B27&lt;&gt;"",B27+1,IF(B26&lt;&gt;"",B26+1,IF(B25&lt;&gt;"",B25+1,IF(B24&lt;&gt;"",B24+1,IF(B23&lt;&gt;"",B23+1,B22+1))))))</f>
        <v>19</v>
      </c>
      <c r="C28" s="113" t="s">
        <v>225</v>
      </c>
      <c r="D28" s="107" t="s">
        <v>27</v>
      </c>
      <c r="E28" s="108"/>
    </row>
    <row r="29" customFormat="false" ht="30" hidden="false" customHeight="true" outlineLevel="0" collapsed="false">
      <c r="A29" s="104" t="str">
        <f aca="false">IF(B29="","","Chauf.")</f>
        <v>Chauf.</v>
      </c>
      <c r="B29" s="112" t="n">
        <f aca="false">IF(D29="","",IF(B28&lt;&gt;"",B28+1,IF(B27&lt;&gt;"",B27+1,IF(B26&lt;&gt;"",B26+1,IF(B25&lt;&gt;"",B25+1,IF(B24&lt;&gt;"",B24+1,B23+1))))))</f>
        <v>20</v>
      </c>
      <c r="C29" s="113" t="s">
        <v>226</v>
      </c>
      <c r="D29" s="107" t="s">
        <v>27</v>
      </c>
      <c r="E29" s="108"/>
    </row>
    <row r="30" customFormat="false" ht="30" hidden="false" customHeight="true" outlineLevel="0" collapsed="false">
      <c r="A30" s="104" t="str">
        <f aca="false">IF(B30="","","Chauf.")</f>
        <v>Chauf.</v>
      </c>
      <c r="B30" s="112" t="n">
        <f aca="false">IF(D30="","",IF(B29&lt;&gt;"",B29+1,IF(B28&lt;&gt;"",B28+1,IF(B27&lt;&gt;"",B27+1,IF(B26&lt;&gt;"",B26+1,IF(B25&lt;&gt;"",B25+1,B24+1))))))</f>
        <v>21</v>
      </c>
      <c r="C30" s="113" t="s">
        <v>227</v>
      </c>
      <c r="D30" s="107" t="s">
        <v>27</v>
      </c>
      <c r="E30" s="108"/>
    </row>
    <row r="31" customFormat="false" ht="30" hidden="false" customHeight="true" outlineLevel="0" collapsed="false">
      <c r="A31" s="104" t="str">
        <f aca="false">IF(B31="","","Chauf.")</f>
        <v>Chauf.</v>
      </c>
      <c r="B31" s="112" t="n">
        <f aca="false">IF(D31="","",IF(B30&lt;&gt;"",B30+1,IF(B29&lt;&gt;"",B29+1,IF(B28&lt;&gt;"",B28+1,IF(B27&lt;&gt;"",B27+1,IF(B26&lt;&gt;"",B26+1,B25+1))))))</f>
        <v>22</v>
      </c>
      <c r="C31" s="113" t="s">
        <v>228</v>
      </c>
      <c r="D31" s="107" t="s">
        <v>18</v>
      </c>
      <c r="E31" s="108"/>
    </row>
    <row r="32" customFormat="false" ht="30" hidden="false" customHeight="true" outlineLevel="0" collapsed="false">
      <c r="A32" s="104" t="str">
        <f aca="false">IF(B32="","","Chauf.")</f>
        <v>Chauf.</v>
      </c>
      <c r="B32" s="112" t="n">
        <f aca="false">IF(D32="","",IF(B31&lt;&gt;"",B31+1,IF(B30&lt;&gt;"",B30+1,IF(B29&lt;&gt;"",B29+1,IF(B28&lt;&gt;"",B28+1,IF(B27&lt;&gt;"",B27+1,B26+1))))))</f>
        <v>23</v>
      </c>
      <c r="C32" s="113" t="s">
        <v>229</v>
      </c>
      <c r="D32" s="107" t="s">
        <v>18</v>
      </c>
      <c r="E32" s="108"/>
    </row>
    <row r="33" customFormat="false" ht="30" hidden="false" customHeight="true" outlineLevel="0" collapsed="false">
      <c r="A33" s="104" t="str">
        <f aca="false">IF(B33="","","Chauf.")</f>
        <v>Chauf.</v>
      </c>
      <c r="B33" s="112" t="n">
        <f aca="false">IF(D33="","",IF(B32&lt;&gt;"",B32+1,IF(B31&lt;&gt;"",B31+1,IF(B30&lt;&gt;"",B30+1,IF(B29&lt;&gt;"",B29+1,IF(B28&lt;&gt;"",B28+1,B27+1))))))</f>
        <v>24</v>
      </c>
      <c r="C33" s="113" t="s">
        <v>230</v>
      </c>
      <c r="D33" s="107" t="s">
        <v>18</v>
      </c>
      <c r="E33" s="108"/>
    </row>
    <row r="34" customFormat="false" ht="30" hidden="false" customHeight="true" outlineLevel="0" collapsed="false">
      <c r="A34" s="104" t="str">
        <f aca="false">IF(B34="","","Chauf.")</f>
        <v>Chauf.</v>
      </c>
      <c r="B34" s="112" t="n">
        <f aca="false">IF(D34="","",IF(B33&lt;&gt;"",B33+1,IF(B32&lt;&gt;"",B32+1,IF(B31&lt;&gt;"",B31+1,IF(B30&lt;&gt;"",B30+1,IF(B29&lt;&gt;"",B29+1,B28+1))))))</f>
        <v>25</v>
      </c>
      <c r="C34" s="113" t="s">
        <v>231</v>
      </c>
      <c r="D34" s="107" t="s">
        <v>18</v>
      </c>
      <c r="E34" s="108"/>
    </row>
    <row r="35" customFormat="false" ht="30" hidden="false" customHeight="true" outlineLevel="0" collapsed="false">
      <c r="A35" s="104" t="str">
        <f aca="false">IF(B35="","","Chauf.")</f>
        <v>Chauf.</v>
      </c>
      <c r="B35" s="112" t="n">
        <f aca="false">IF(D35="","",IF(B34&lt;&gt;"",B34+1,IF(B33&lt;&gt;"",B33+1,IF(B32&lt;&gt;"",B32+1,IF(B31&lt;&gt;"",B31+1,IF(B30&lt;&gt;"",B30+1,B29+1))))))</f>
        <v>26</v>
      </c>
      <c r="C35" s="113" t="s">
        <v>232</v>
      </c>
      <c r="D35" s="107" t="s">
        <v>18</v>
      </c>
      <c r="E35" s="108"/>
    </row>
    <row r="36" customFormat="false" ht="30" hidden="false" customHeight="true" outlineLevel="0" collapsed="false">
      <c r="A36" s="104" t="str">
        <f aca="false">IF(B36="","","Chauf.")</f>
        <v>Chauf.</v>
      </c>
      <c r="B36" s="112" t="n">
        <f aca="false">IF(D36="","",IF(B35&lt;&gt;"",B35+1,IF(B34&lt;&gt;"",B34+1,IF(B33&lt;&gt;"",B33+1,IF(B32&lt;&gt;"",B32+1,IF(B31&lt;&gt;"",B31+1,B30+1))))))</f>
        <v>27</v>
      </c>
      <c r="C36" s="113" t="s">
        <v>233</v>
      </c>
      <c r="D36" s="107" t="s">
        <v>27</v>
      </c>
      <c r="E36" s="108"/>
    </row>
    <row r="37" customFormat="false" ht="30" hidden="false" customHeight="true" outlineLevel="0" collapsed="false">
      <c r="A37" s="104" t="str">
        <f aca="false">IF(B37="","","Chauf.")</f>
        <v>Chauf.</v>
      </c>
      <c r="B37" s="112" t="n">
        <f aca="false">IF(D37="","",IF(B36&lt;&gt;"",B36+1,IF(B35&lt;&gt;"",B35+1,IF(B34&lt;&gt;"",B34+1,IF(B33&lt;&gt;"",B33+1,IF(B32&lt;&gt;"",B32+1,B31+1))))))</f>
        <v>28</v>
      </c>
      <c r="C37" s="113" t="s">
        <v>223</v>
      </c>
      <c r="D37" s="107" t="s">
        <v>27</v>
      </c>
      <c r="E37" s="108"/>
    </row>
    <row r="38" customFormat="false" ht="30" hidden="false" customHeight="true" outlineLevel="0" collapsed="false">
      <c r="A38" s="104" t="str">
        <f aca="false">IF(B38="","","Chauf.")</f>
        <v>Chauf.</v>
      </c>
      <c r="B38" s="112" t="n">
        <f aca="false">IF(D38="","",IF(B37&lt;&gt;"",B37+1,IF(B36&lt;&gt;"",B36+1,IF(B35&lt;&gt;"",B35+1,IF(B34&lt;&gt;"",B34+1,IF(B33&lt;&gt;"",B33+1,B32+1))))))</f>
        <v>29</v>
      </c>
      <c r="C38" s="113" t="s">
        <v>224</v>
      </c>
      <c r="D38" s="107" t="s">
        <v>27</v>
      </c>
      <c r="E38" s="108"/>
    </row>
    <row r="39" customFormat="false" ht="30" hidden="false" customHeight="true" outlineLevel="0" collapsed="false">
      <c r="A39" s="104" t="str">
        <f aca="false">IF(B39="","","Chauf.")</f>
        <v>Chauf.</v>
      </c>
      <c r="B39" s="112" t="n">
        <f aca="false">IF(D39="","",IF(B38&lt;&gt;"",B38+1,IF(B37&lt;&gt;"",B37+1,IF(B36&lt;&gt;"",B36+1,IF(B35&lt;&gt;"",B35+1,IF(B34&lt;&gt;"",B34+1,B33+1))))))</f>
        <v>30</v>
      </c>
      <c r="C39" s="113" t="s">
        <v>234</v>
      </c>
      <c r="D39" s="107" t="s">
        <v>27</v>
      </c>
      <c r="E39" s="108"/>
    </row>
    <row r="40" customFormat="false" ht="30" hidden="false" customHeight="true" outlineLevel="0" collapsed="false">
      <c r="A40" s="104" t="str">
        <f aca="false">IF(B40="","","Chauf.")</f>
        <v>Chauf.</v>
      </c>
      <c r="B40" s="112" t="n">
        <f aca="false">IF(D40="","",IF(B39&lt;&gt;"",B39+1,IF(B38&lt;&gt;"",B38+1,IF(B37&lt;&gt;"",B37+1,IF(B36&lt;&gt;"",B36+1,IF(B35&lt;&gt;"",B35+1,B34+1))))))</f>
        <v>31</v>
      </c>
      <c r="C40" s="113" t="s">
        <v>226</v>
      </c>
      <c r="D40" s="107" t="s">
        <v>27</v>
      </c>
      <c r="E40" s="108"/>
    </row>
    <row r="41" customFormat="false" ht="30" hidden="false" customHeight="true" outlineLevel="0" collapsed="false">
      <c r="A41" s="104" t="str">
        <f aca="false">IF(B41="","","Chauf.")</f>
        <v>Chauf.</v>
      </c>
      <c r="B41" s="112" t="n">
        <f aca="false">IF(D41="","",IF(B40&lt;&gt;"",B40+1,IF(B39&lt;&gt;"",B39+1,IF(B38&lt;&gt;"",B38+1,IF(B37&lt;&gt;"",B37+1,IF(B36&lt;&gt;"",B36+1,B35+1))))))</f>
        <v>32</v>
      </c>
      <c r="C41" s="113" t="s">
        <v>227</v>
      </c>
      <c r="D41" s="107" t="s">
        <v>27</v>
      </c>
      <c r="E41" s="108"/>
    </row>
    <row r="42" customFormat="false" ht="30" hidden="false" customHeight="true" outlineLevel="0" collapsed="false">
      <c r="A42" s="87" t="str">
        <f aca="false">IF(B42="","","Chauf.")</f>
        <v/>
      </c>
      <c r="B42" s="109" t="str">
        <f aca="false">IF(D42="","",IF(B41&lt;&gt;"",B41+1,IF(B40&lt;&gt;"",B40+1,IF(B39&lt;&gt;"",B39+1,IF(B38&lt;&gt;"",B38+1,IF(B37&lt;&gt;"",B37+1,B36+1))))))</f>
        <v/>
      </c>
      <c r="C42" s="110" t="s">
        <v>235</v>
      </c>
      <c r="D42" s="111"/>
      <c r="E42" s="91"/>
    </row>
    <row r="43" customFormat="false" ht="51" hidden="false" customHeight="false" outlineLevel="0" collapsed="false">
      <c r="A43" s="87" t="str">
        <f aca="false">IF(B43="","","Chauf.")</f>
        <v/>
      </c>
      <c r="B43" s="109" t="str">
        <f aca="false">IF(D43="","",IF(B42&lt;&gt;"",B42+1,IF(B41&lt;&gt;"",B41+1,IF(B40&lt;&gt;"",B40+1,IF(B39&lt;&gt;"",B39+1,IF(B38&lt;&gt;"",B38+1,B37+1))))))</f>
        <v/>
      </c>
      <c r="C43" s="114" t="s">
        <v>236</v>
      </c>
      <c r="D43" s="111"/>
      <c r="E43" s="91"/>
    </row>
    <row r="44" customFormat="false" ht="30" hidden="false" customHeight="true" outlineLevel="0" collapsed="false">
      <c r="A44" s="104" t="str">
        <f aca="false">IF(B44="","","Chauf.")</f>
        <v>Chauf.</v>
      </c>
      <c r="B44" s="112" t="n">
        <f aca="false">IF(D44="","",IF(B43&lt;&gt;"",B43+1,IF(B42&lt;&gt;"",B42+1,IF(B41&lt;&gt;"",B41+1,IF(B40&lt;&gt;"",B40+1,IF(B39&lt;&gt;"",B39+1,B38+1))))))</f>
        <v>33</v>
      </c>
      <c r="C44" s="113" t="s">
        <v>237</v>
      </c>
      <c r="D44" s="107" t="s">
        <v>18</v>
      </c>
      <c r="E44" s="108"/>
    </row>
    <row r="45" customFormat="false" ht="30" hidden="false" customHeight="true" outlineLevel="0" collapsed="false">
      <c r="A45" s="104" t="str">
        <f aca="false">IF(B45="","","Chauf.")</f>
        <v>Chauf.</v>
      </c>
      <c r="B45" s="112" t="n">
        <f aca="false">IF(D45="","",IF(B44&lt;&gt;"",B44+1,IF(B43&lt;&gt;"",B43+1,IF(B42&lt;&gt;"",B42+1,IF(B41&lt;&gt;"",B41+1,IF(B40&lt;&gt;"",B40+1,B39+1))))))</f>
        <v>34</v>
      </c>
      <c r="C45" s="113" t="s">
        <v>238</v>
      </c>
      <c r="D45" s="107" t="s">
        <v>18</v>
      </c>
      <c r="E45" s="108"/>
    </row>
    <row r="46" customFormat="false" ht="30" hidden="false" customHeight="true" outlineLevel="0" collapsed="false">
      <c r="A46" s="104" t="str">
        <f aca="false">IF(B46="","","Chauf.")</f>
        <v>Chauf.</v>
      </c>
      <c r="B46" s="112" t="n">
        <f aca="false">IF(D46="","",IF(B45&lt;&gt;"",B45+1,IF(B44&lt;&gt;"",B44+1,IF(B43&lt;&gt;"",B43+1,IF(B42&lt;&gt;"",B42+1,IF(B41&lt;&gt;"",B41+1,B40+1))))))</f>
        <v>35</v>
      </c>
      <c r="C46" s="113" t="s">
        <v>239</v>
      </c>
      <c r="D46" s="107" t="s">
        <v>18</v>
      </c>
      <c r="E46" s="108"/>
    </row>
    <row r="47" customFormat="false" ht="30" hidden="false" customHeight="true" outlineLevel="0" collapsed="false">
      <c r="A47" s="104" t="str">
        <f aca="false">IF(B47="","","Chauf.")</f>
        <v>Chauf.</v>
      </c>
      <c r="B47" s="112" t="n">
        <f aca="false">IF(D47="","",IF(B46&lt;&gt;"",B46+1,IF(B45&lt;&gt;"",B45+1,IF(B44&lt;&gt;"",B44+1,IF(B43&lt;&gt;"",B43+1,IF(B42&lt;&gt;"",B42+1,B41+1))))))</f>
        <v>36</v>
      </c>
      <c r="C47" s="113" t="s">
        <v>240</v>
      </c>
      <c r="D47" s="107" t="s">
        <v>18</v>
      </c>
      <c r="E47" s="108"/>
    </row>
    <row r="48" customFormat="false" ht="30" hidden="false" customHeight="true" outlineLevel="0" collapsed="false">
      <c r="A48" s="104" t="str">
        <f aca="false">IF(B48="","","Chauf.")</f>
        <v>Chauf.</v>
      </c>
      <c r="B48" s="112" t="n">
        <f aca="false">IF(D48="","",IF(B47&lt;&gt;"",B47+1,IF(B46&lt;&gt;"",B46+1,IF(B45&lt;&gt;"",B45+1,IF(B44&lt;&gt;"",B44+1,IF(B43&lt;&gt;"",B43+1,B42+1))))))</f>
        <v>37</v>
      </c>
      <c r="C48" s="113" t="s">
        <v>241</v>
      </c>
      <c r="D48" s="107" t="s">
        <v>18</v>
      </c>
      <c r="E48" s="108"/>
    </row>
    <row r="49" customFormat="false" ht="30" hidden="false" customHeight="true" outlineLevel="0" collapsed="false">
      <c r="A49" s="104" t="str">
        <f aca="false">IF(B49="","","Chauf.")</f>
        <v>Chauf.</v>
      </c>
      <c r="B49" s="112" t="n">
        <f aca="false">IF(D49="","",IF(B48&lt;&gt;"",B48+1,IF(B47&lt;&gt;"",B47+1,IF(B46&lt;&gt;"",B46+1,IF(B45&lt;&gt;"",B45+1,IF(B44&lt;&gt;"",B44+1,B43+1))))))</f>
        <v>38</v>
      </c>
      <c r="C49" s="113" t="s">
        <v>242</v>
      </c>
      <c r="D49" s="107" t="s">
        <v>18</v>
      </c>
      <c r="E49" s="108"/>
    </row>
    <row r="50" customFormat="false" ht="30" hidden="false" customHeight="true" outlineLevel="0" collapsed="false">
      <c r="A50" s="104" t="str">
        <f aca="false">IF(B50="","","Chauf.")</f>
        <v>Chauf.</v>
      </c>
      <c r="B50" s="112" t="n">
        <f aca="false">IF(D50="","",IF(B49&lt;&gt;"",B49+1,IF(B48&lt;&gt;"",B48+1,IF(B47&lt;&gt;"",B47+1,IF(B46&lt;&gt;"",B46+1,IF(B45&lt;&gt;"",B45+1,B44+1))))))</f>
        <v>39</v>
      </c>
      <c r="C50" s="113" t="s">
        <v>243</v>
      </c>
      <c r="D50" s="107" t="s">
        <v>18</v>
      </c>
      <c r="E50" s="108"/>
    </row>
    <row r="51" customFormat="false" ht="30" hidden="false" customHeight="true" outlineLevel="0" collapsed="false">
      <c r="A51" s="104" t="str">
        <f aca="false">IF(B51="","","Chauf.")</f>
        <v>Chauf.</v>
      </c>
      <c r="B51" s="112" t="n">
        <f aca="false">IF(D51="","",IF(B50&lt;&gt;"",B50+1,IF(B49&lt;&gt;"",B49+1,IF(B48&lt;&gt;"",B48+1,IF(B47&lt;&gt;"",B47+1,IF(B46&lt;&gt;"",B46+1,B45+1))))))</f>
        <v>40</v>
      </c>
      <c r="C51" s="113" t="s">
        <v>244</v>
      </c>
      <c r="D51" s="107" t="s">
        <v>18</v>
      </c>
      <c r="E51" s="108"/>
    </row>
    <row r="52" customFormat="false" ht="30" hidden="false" customHeight="true" outlineLevel="0" collapsed="false">
      <c r="A52" s="104" t="str">
        <f aca="false">IF(B52="","","Chauf.")</f>
        <v>Chauf.</v>
      </c>
      <c r="B52" s="112" t="n">
        <f aca="false">IF(D52="","",IF(B51&lt;&gt;"",B51+1,IF(B50&lt;&gt;"",B50+1,IF(B49&lt;&gt;"",B49+1,IF(B48&lt;&gt;"",B48+1,IF(B47&lt;&gt;"",B47+1,B46+1))))))</f>
        <v>41</v>
      </c>
      <c r="C52" s="113" t="s">
        <v>245</v>
      </c>
      <c r="D52" s="107" t="s">
        <v>18</v>
      </c>
      <c r="E52" s="108"/>
    </row>
    <row r="53" customFormat="false" ht="30" hidden="false" customHeight="true" outlineLevel="0" collapsed="false">
      <c r="A53" s="104" t="str">
        <f aca="false">IF(B53="","","Chauf.")</f>
        <v>Chauf.</v>
      </c>
      <c r="B53" s="112" t="n">
        <f aca="false">IF(D53="","",IF(B52&lt;&gt;"",B52+1,IF(B51&lt;&gt;"",B51+1,IF(B50&lt;&gt;"",B50+1,IF(B49&lt;&gt;"",B49+1,IF(B48&lt;&gt;"",B48+1,B47+1))))))</f>
        <v>42</v>
      </c>
      <c r="C53" s="113" t="s">
        <v>246</v>
      </c>
      <c r="D53" s="107" t="s">
        <v>18</v>
      </c>
      <c r="E53" s="108"/>
    </row>
    <row r="54" customFormat="false" ht="30" hidden="false" customHeight="true" outlineLevel="0" collapsed="false">
      <c r="A54" s="104" t="str">
        <f aca="false">IF(B54="","","Chauf.")</f>
        <v>Chauf.</v>
      </c>
      <c r="B54" s="112" t="n">
        <f aca="false">IF(D54="","",IF(B53&lt;&gt;"",B53+1,IF(B52&lt;&gt;"",B52+1,IF(B51&lt;&gt;"",B51+1,IF(B50&lt;&gt;"",B50+1,IF(B49&lt;&gt;"",B49+1,B48+1))))))</f>
        <v>43</v>
      </c>
      <c r="C54" s="113" t="s">
        <v>247</v>
      </c>
      <c r="D54" s="107" t="s">
        <v>18</v>
      </c>
      <c r="E54" s="108"/>
    </row>
    <row r="55" customFormat="false" ht="30" hidden="false" customHeight="true" outlineLevel="0" collapsed="false">
      <c r="A55" s="104" t="str">
        <f aca="false">IF(B55="","","Chauf.")</f>
        <v>Chauf.</v>
      </c>
      <c r="B55" s="112" t="n">
        <f aca="false">IF(D55="","",IF(B54&lt;&gt;"",B54+1,IF(B53&lt;&gt;"",B53+1,IF(B52&lt;&gt;"",B52+1,IF(B51&lt;&gt;"",B51+1,IF(B50&lt;&gt;"",B50+1,B49+1))))))</f>
        <v>44</v>
      </c>
      <c r="C55" s="113" t="s">
        <v>248</v>
      </c>
      <c r="D55" s="107" t="s">
        <v>18</v>
      </c>
      <c r="E55" s="108"/>
    </row>
    <row r="56" customFormat="false" ht="30" hidden="false" customHeight="true" outlineLevel="0" collapsed="false">
      <c r="A56" s="104" t="str">
        <f aca="false">IF(B56="","","Chauf.")</f>
        <v>Chauf.</v>
      </c>
      <c r="B56" s="112" t="n">
        <f aca="false">IF(D56="","",IF(B55&lt;&gt;"",B55+1,IF(B54&lt;&gt;"",B54+1,IF(B53&lt;&gt;"",B53+1,IF(B52&lt;&gt;"",B52+1,IF(B51&lt;&gt;"",B51+1,B50+1))))))</f>
        <v>45</v>
      </c>
      <c r="C56" s="113" t="s">
        <v>249</v>
      </c>
      <c r="D56" s="107" t="s">
        <v>18</v>
      </c>
      <c r="E56" s="108"/>
    </row>
    <row r="57" customFormat="false" ht="30" hidden="false" customHeight="true" outlineLevel="0" collapsed="false">
      <c r="A57" s="104" t="str">
        <f aca="false">IF(B57="","","Chauf.")</f>
        <v>Chauf.</v>
      </c>
      <c r="B57" s="112" t="n">
        <f aca="false">IF(D57="","",IF(B56&lt;&gt;"",B56+1,IF(B55&lt;&gt;"",B55+1,IF(B54&lt;&gt;"",B54+1,IF(B53&lt;&gt;"",B53+1,IF(B52&lt;&gt;"",B52+1,B51+1))))))</f>
        <v>46</v>
      </c>
      <c r="C57" s="113" t="s">
        <v>250</v>
      </c>
      <c r="D57" s="107" t="s">
        <v>18</v>
      </c>
      <c r="E57" s="108"/>
    </row>
    <row r="58" customFormat="false" ht="30" hidden="false" customHeight="true" outlineLevel="0" collapsed="false">
      <c r="A58" s="104" t="str">
        <f aca="false">IF(B58="","","Chauf.")</f>
        <v>Chauf.</v>
      </c>
      <c r="B58" s="112" t="n">
        <f aca="false">IF(D58="","",IF(B57&lt;&gt;"",B57+1,IF(B56&lt;&gt;"",B56+1,IF(B55&lt;&gt;"",B55+1,IF(B54&lt;&gt;"",B54+1,IF(B53&lt;&gt;"",B53+1,B52+1))))))</f>
        <v>47</v>
      </c>
      <c r="C58" s="113" t="s">
        <v>251</v>
      </c>
      <c r="D58" s="107" t="s">
        <v>18</v>
      </c>
      <c r="E58" s="108"/>
    </row>
    <row r="59" customFormat="false" ht="30" hidden="false" customHeight="true" outlineLevel="0" collapsed="false">
      <c r="A59" s="104" t="str">
        <f aca="false">IF(B59="","","Chauf.")</f>
        <v>Chauf.</v>
      </c>
      <c r="B59" s="112" t="n">
        <f aca="false">IF(D59="","",IF(B58&lt;&gt;"",B58+1,IF(B57&lt;&gt;"",B57+1,IF(B56&lt;&gt;"",B56+1,IF(B55&lt;&gt;"",B55+1,IF(B54&lt;&gt;"",B54+1,B53+1))))))</f>
        <v>48</v>
      </c>
      <c r="C59" s="113" t="s">
        <v>252</v>
      </c>
      <c r="D59" s="107" t="s">
        <v>18</v>
      </c>
      <c r="E59" s="108"/>
    </row>
    <row r="60" customFormat="false" ht="30" hidden="false" customHeight="true" outlineLevel="0" collapsed="false">
      <c r="A60" s="104" t="str">
        <f aca="false">IF(B60="","","Chauf.")</f>
        <v>Chauf.</v>
      </c>
      <c r="B60" s="112" t="n">
        <f aca="false">IF(D60="","",IF(B59&lt;&gt;"",B59+1,IF(B58&lt;&gt;"",B58+1,IF(B57&lt;&gt;"",B57+1,IF(B56&lt;&gt;"",B56+1,IF(B55&lt;&gt;"",B55+1,B54+1))))))</f>
        <v>49</v>
      </c>
      <c r="C60" s="113" t="s">
        <v>253</v>
      </c>
      <c r="D60" s="107" t="s">
        <v>18</v>
      </c>
      <c r="E60" s="108"/>
    </row>
    <row r="61" customFormat="false" ht="30" hidden="false" customHeight="true" outlineLevel="0" collapsed="false">
      <c r="A61" s="104" t="str">
        <f aca="false">IF(B61="","","Chauf.")</f>
        <v>Chauf.</v>
      </c>
      <c r="B61" s="112" t="n">
        <f aca="false">IF(D61="","",IF(B60&lt;&gt;"",B60+1,IF(B59&lt;&gt;"",B59+1,IF(B58&lt;&gt;"",B58+1,IF(B57&lt;&gt;"",B57+1,IF(B56&lt;&gt;"",B56+1,B55+1))))))</f>
        <v>50</v>
      </c>
      <c r="C61" s="113" t="s">
        <v>254</v>
      </c>
      <c r="D61" s="107" t="s">
        <v>255</v>
      </c>
      <c r="E61" s="108"/>
    </row>
    <row r="62" customFormat="false" ht="30" hidden="false" customHeight="true" outlineLevel="0" collapsed="false">
      <c r="A62" s="104" t="str">
        <f aca="false">IF(B62="","","Chauf.")</f>
        <v>Chauf.</v>
      </c>
      <c r="B62" s="112" t="n">
        <f aca="false">IF(D62="","",IF(B61&lt;&gt;"",B61+1,IF(B60&lt;&gt;"",B60+1,IF(B59&lt;&gt;"",B59+1,IF(B58&lt;&gt;"",B58+1,IF(B57&lt;&gt;"",B57+1,B56+1))))))</f>
        <v>51</v>
      </c>
      <c r="C62" s="113" t="s">
        <v>256</v>
      </c>
      <c r="D62" s="107" t="s">
        <v>255</v>
      </c>
      <c r="E62" s="108"/>
    </row>
    <row r="63" customFormat="false" ht="70.5" hidden="false" customHeight="true" outlineLevel="0" collapsed="false">
      <c r="A63" s="115" t="str">
        <f aca="false">IF(B63="","","Chauf.")</f>
        <v/>
      </c>
      <c r="B63" s="116" t="str">
        <f aca="false">IF(D63="","",IF(B62&lt;&gt;"",B62+1,IF(B61&lt;&gt;"",B61+1,IF(B60&lt;&gt;"",B60+1,IF(B59&lt;&gt;"",B59+1,IF(B58&lt;&gt;"",B58+1,B57+1))))))</f>
        <v/>
      </c>
      <c r="C63" s="114" t="s">
        <v>257</v>
      </c>
      <c r="D63" s="111"/>
      <c r="E63" s="91"/>
    </row>
    <row r="64" customFormat="false" ht="30" hidden="false" customHeight="true" outlineLevel="0" collapsed="false">
      <c r="A64" s="87" t="str">
        <f aca="false">IF(B64="","","Chauf.")</f>
        <v/>
      </c>
      <c r="B64" s="109" t="str">
        <f aca="false">IF(D64="","",IF(B63&lt;&gt;"",B63+1,IF(B62&lt;&gt;"",B62+1,IF(B61&lt;&gt;"",B61+1,IF(B60&lt;&gt;"",B60+1,IF(B59&lt;&gt;"",B59+1,B58+1))))))</f>
        <v/>
      </c>
      <c r="C64" s="110" t="s">
        <v>258</v>
      </c>
      <c r="D64" s="111"/>
      <c r="E64" s="91"/>
    </row>
    <row r="65" customFormat="false" ht="30" hidden="false" customHeight="true" outlineLevel="0" collapsed="false">
      <c r="A65" s="104" t="str">
        <f aca="false">IF(B65="","","Chauf.")</f>
        <v>Chauf.</v>
      </c>
      <c r="B65" s="112" t="n">
        <f aca="false">IF(D65="","",IF(B64&lt;&gt;"",B64+1,IF(B63&lt;&gt;"",B63+1,IF(B62&lt;&gt;"",B62+1,IF(B61&lt;&gt;"",B61+1,IF(B60&lt;&gt;"",B60+1,B59+1))))))</f>
        <v>52</v>
      </c>
      <c r="C65" s="113" t="s">
        <v>259</v>
      </c>
      <c r="D65" s="107" t="s">
        <v>18</v>
      </c>
      <c r="E65" s="108"/>
    </row>
    <row r="66" customFormat="false" ht="30" hidden="false" customHeight="true" outlineLevel="0" collapsed="false">
      <c r="A66" s="104" t="str">
        <f aca="false">IF(B66="","","Chauf.")</f>
        <v>Chauf.</v>
      </c>
      <c r="B66" s="112" t="n">
        <f aca="false">IF(D66="","",IF(B65&lt;&gt;"",B65+1,IF(B64&lt;&gt;"",B64+1,IF(B63&lt;&gt;"",B63+1,IF(B62&lt;&gt;"",B62+1,IF(B61&lt;&gt;"",B61+1,B60+1))))))</f>
        <v>53</v>
      </c>
      <c r="C66" s="113" t="s">
        <v>260</v>
      </c>
      <c r="D66" s="107" t="s">
        <v>18</v>
      </c>
      <c r="E66" s="108"/>
    </row>
    <row r="67" customFormat="false" ht="30" hidden="false" customHeight="true" outlineLevel="0" collapsed="false">
      <c r="A67" s="104" t="str">
        <f aca="false">IF(B67="","","Chauf.")</f>
        <v>Chauf.</v>
      </c>
      <c r="B67" s="112" t="n">
        <f aca="false">IF(D67="","",IF(B66&lt;&gt;"",B66+1,IF(B65&lt;&gt;"",B65+1,IF(B64&lt;&gt;"",B64+1,IF(B63&lt;&gt;"",B63+1,IF(B62&lt;&gt;"",B62+1,B61+1))))))</f>
        <v>54</v>
      </c>
      <c r="C67" s="113" t="s">
        <v>261</v>
      </c>
      <c r="D67" s="107" t="s">
        <v>18</v>
      </c>
      <c r="E67" s="108"/>
    </row>
    <row r="68" customFormat="false" ht="30" hidden="false" customHeight="true" outlineLevel="0" collapsed="false">
      <c r="A68" s="104" t="str">
        <f aca="false">IF(B68="","","Chauf.")</f>
        <v>Chauf.</v>
      </c>
      <c r="B68" s="112" t="n">
        <f aca="false">IF(D68="","",IF(B67&lt;&gt;"",B67+1,IF(B66&lt;&gt;"",B66+1,IF(B65&lt;&gt;"",B65+1,IF(B64&lt;&gt;"",B64+1,IF(B63&lt;&gt;"",B63+1,B62+1))))))</f>
        <v>55</v>
      </c>
      <c r="C68" s="113" t="s">
        <v>262</v>
      </c>
      <c r="D68" s="107" t="s">
        <v>18</v>
      </c>
      <c r="E68" s="108"/>
    </row>
    <row r="69" customFormat="false" ht="30" hidden="false" customHeight="true" outlineLevel="0" collapsed="false">
      <c r="A69" s="104" t="str">
        <f aca="false">IF(B69="","","Chauf.")</f>
        <v>Chauf.</v>
      </c>
      <c r="B69" s="112" t="n">
        <f aca="false">IF(D69="","",IF(B68&lt;&gt;"",B68+1,IF(B67&lt;&gt;"",B67+1,IF(B66&lt;&gt;"",B66+1,IF(B65&lt;&gt;"",B65+1,IF(B64&lt;&gt;"",B64+1,B63+1))))))</f>
        <v>56</v>
      </c>
      <c r="C69" s="113" t="s">
        <v>263</v>
      </c>
      <c r="D69" s="107" t="s">
        <v>18</v>
      </c>
      <c r="E69" s="108"/>
    </row>
    <row r="70" customFormat="false" ht="30" hidden="false" customHeight="true" outlineLevel="0" collapsed="false">
      <c r="A70" s="104" t="str">
        <f aca="false">IF(B70="","","Chauf.")</f>
        <v>Chauf.</v>
      </c>
      <c r="B70" s="112" t="n">
        <f aca="false">IF(D70="","",IF(B69&lt;&gt;"",B69+1,IF(B68&lt;&gt;"",B68+1,IF(B67&lt;&gt;"",B67+1,IF(B66&lt;&gt;"",B66+1,IF(B65&lt;&gt;"",B65+1,B64+1))))))</f>
        <v>57</v>
      </c>
      <c r="C70" s="113" t="s">
        <v>264</v>
      </c>
      <c r="D70" s="107" t="s">
        <v>18</v>
      </c>
      <c r="E70" s="108"/>
    </row>
    <row r="71" customFormat="false" ht="30" hidden="false" customHeight="true" outlineLevel="0" collapsed="false">
      <c r="A71" s="87" t="str">
        <f aca="false">IF(B71="","","Chauf.")</f>
        <v/>
      </c>
      <c r="B71" s="109" t="str">
        <f aca="false">IF(D71="","",IF(B70&lt;&gt;"",B70+1,IF(B69&lt;&gt;"",B69+1,IF(B68&lt;&gt;"",B68+1,IF(B67&lt;&gt;"",B67+1,IF(B66&lt;&gt;"",B66+1,B65+1))))))</f>
        <v/>
      </c>
      <c r="C71" s="110" t="s">
        <v>265</v>
      </c>
      <c r="D71" s="111"/>
      <c r="E71" s="91"/>
    </row>
    <row r="72" customFormat="false" ht="30" hidden="false" customHeight="true" outlineLevel="0" collapsed="false">
      <c r="A72" s="87" t="str">
        <f aca="false">IF(B72="","","Chauf.")</f>
        <v/>
      </c>
      <c r="B72" s="109" t="str">
        <f aca="false">IF(D72="","",IF(B71&lt;&gt;"",B71+1,IF(B70&lt;&gt;"",B70+1,IF(B69&lt;&gt;"",B69+1,IF(B68&lt;&gt;"",B68+1,IF(B67&lt;&gt;"",B67+1,B66+1))))))</f>
        <v/>
      </c>
      <c r="C72" s="110" t="s">
        <v>266</v>
      </c>
      <c r="D72" s="111"/>
      <c r="E72" s="91"/>
    </row>
    <row r="73" customFormat="false" ht="30" hidden="false" customHeight="true" outlineLevel="0" collapsed="false">
      <c r="A73" s="87" t="str">
        <f aca="false">IF(B73="","","Chauf.")</f>
        <v/>
      </c>
      <c r="B73" s="109" t="str">
        <f aca="false">IF(D73="","",IF(B72&lt;&gt;"",B72+1,IF(B71&lt;&gt;"",B71+1,IF(B70&lt;&gt;"",B70+1,IF(B69&lt;&gt;"",B69+1,IF(B68&lt;&gt;"",B68+1,B67+1))))))</f>
        <v/>
      </c>
      <c r="C73" s="110" t="s">
        <v>267</v>
      </c>
      <c r="D73" s="111"/>
      <c r="E73" s="91"/>
    </row>
    <row r="74" customFormat="false" ht="30" hidden="false" customHeight="true" outlineLevel="0" collapsed="false">
      <c r="A74" s="104" t="str">
        <f aca="false">IF(B74="","","Chauf.")</f>
        <v>Chauf.</v>
      </c>
      <c r="B74" s="112" t="n">
        <f aca="false">IF(D74="","",IF(B73&lt;&gt;"",B73+1,IF(B72&lt;&gt;"",B72+1,IF(B71&lt;&gt;"",B71+1,IF(B70&lt;&gt;"",B70+1,IF(B69&lt;&gt;"",B69+1,B68+1))))))</f>
        <v>58</v>
      </c>
      <c r="C74" s="113" t="s">
        <v>268</v>
      </c>
      <c r="D74" s="107" t="s">
        <v>18</v>
      </c>
      <c r="E74" s="108"/>
    </row>
    <row r="75" customFormat="false" ht="30" hidden="false" customHeight="true" outlineLevel="0" collapsed="false">
      <c r="A75" s="104" t="str">
        <f aca="false">IF(B75="","","Chauf.")</f>
        <v>Chauf.</v>
      </c>
      <c r="B75" s="112" t="n">
        <f aca="false">IF(D75="","",IF(B74&lt;&gt;"",B74+1,IF(B73&lt;&gt;"",B73+1,IF(B72&lt;&gt;"",B72+1,IF(B71&lt;&gt;"",B71+1,IF(B70&lt;&gt;"",B70+1,B69+1))))))</f>
        <v>59</v>
      </c>
      <c r="C75" s="113" t="s">
        <v>269</v>
      </c>
      <c r="D75" s="107" t="s">
        <v>18</v>
      </c>
      <c r="E75" s="108"/>
    </row>
    <row r="76" customFormat="false" ht="30" hidden="false" customHeight="true" outlineLevel="0" collapsed="false">
      <c r="A76" s="104" t="str">
        <f aca="false">IF(B76="","","Chauf.")</f>
        <v>Chauf.</v>
      </c>
      <c r="B76" s="112" t="n">
        <f aca="false">IF(D76="","",IF(B75&lt;&gt;"",B75+1,IF(B74&lt;&gt;"",B74+1,IF(B73&lt;&gt;"",B73+1,IF(B72&lt;&gt;"",B72+1,IF(B71&lt;&gt;"",B71+1,B70+1))))))</f>
        <v>60</v>
      </c>
      <c r="C76" s="113" t="s">
        <v>270</v>
      </c>
      <c r="D76" s="107" t="s">
        <v>18</v>
      </c>
      <c r="E76" s="108"/>
    </row>
    <row r="77" customFormat="false" ht="30" hidden="false" customHeight="true" outlineLevel="0" collapsed="false">
      <c r="A77" s="104" t="str">
        <f aca="false">IF(B77="","","Chauf.")</f>
        <v>Chauf.</v>
      </c>
      <c r="B77" s="112" t="n">
        <f aca="false">IF(D77="","",IF(B76&lt;&gt;"",B76+1,IF(B75&lt;&gt;"",B75+1,IF(B74&lt;&gt;"",B74+1,IF(B73&lt;&gt;"",B73+1,IF(B72&lt;&gt;"",B72+1,B71+1))))))</f>
        <v>61</v>
      </c>
      <c r="C77" s="113" t="s">
        <v>271</v>
      </c>
      <c r="D77" s="107" t="s">
        <v>18</v>
      </c>
      <c r="E77" s="108"/>
    </row>
    <row r="78" customFormat="false" ht="30" hidden="false" customHeight="true" outlineLevel="0" collapsed="false">
      <c r="A78" s="87" t="str">
        <f aca="false">IF(B78="","","Chauf.")</f>
        <v/>
      </c>
      <c r="B78" s="109" t="str">
        <f aca="false">IF(D78="","",IF(B77&lt;&gt;"",B77+1,IF(B76&lt;&gt;"",B76+1,IF(B75&lt;&gt;"",B75+1,IF(B74&lt;&gt;"",B74+1,IF(B73&lt;&gt;"",B73+1,B72+1))))))</f>
        <v/>
      </c>
      <c r="C78" s="110" t="s">
        <v>272</v>
      </c>
      <c r="D78" s="111"/>
      <c r="E78" s="91"/>
    </row>
    <row r="79" customFormat="false" ht="30" hidden="false" customHeight="true" outlineLevel="0" collapsed="false">
      <c r="A79" s="87" t="str">
        <f aca="false">IF(B79="","","Chauf.")</f>
        <v/>
      </c>
      <c r="B79" s="109" t="str">
        <f aca="false">IF(D79="","",IF(B78&lt;&gt;"",B78+1,IF(B77&lt;&gt;"",B77+1,IF(B76&lt;&gt;"",B76+1,IF(B75&lt;&gt;"",B75+1,IF(B74&lt;&gt;"",B74+1,B73+1))))))</f>
        <v/>
      </c>
      <c r="C79" s="110" t="s">
        <v>273</v>
      </c>
      <c r="D79" s="111"/>
      <c r="E79" s="91"/>
    </row>
    <row r="80" customFormat="false" ht="30" hidden="false" customHeight="true" outlineLevel="0" collapsed="false">
      <c r="A80" s="104" t="str">
        <f aca="false">IF(B80="","","Chauf.")</f>
        <v>Chauf.</v>
      </c>
      <c r="B80" s="112" t="n">
        <f aca="false">IF(D80="","",IF(B79&lt;&gt;"",B79+1,IF(B78&lt;&gt;"",B78+1,IF(B77&lt;&gt;"",B77+1,IF(B76&lt;&gt;"",B76+1,IF(B75&lt;&gt;"",B75+1,B74+1))))))</f>
        <v>62</v>
      </c>
      <c r="C80" s="113" t="s">
        <v>268</v>
      </c>
      <c r="D80" s="107" t="s">
        <v>18</v>
      </c>
      <c r="E80" s="108"/>
    </row>
    <row r="81" customFormat="false" ht="30" hidden="false" customHeight="true" outlineLevel="0" collapsed="false">
      <c r="A81" s="104" t="str">
        <f aca="false">IF(B81="","","Chauf.")</f>
        <v>Chauf.</v>
      </c>
      <c r="B81" s="112" t="n">
        <f aca="false">IF(D81="","",IF(B80&lt;&gt;"",B80+1,IF(B79&lt;&gt;"",B79+1,IF(B78&lt;&gt;"",B78+1,IF(B76&lt;&gt;"",B76+1,IF(B75&lt;&gt;"",B75+1,B74+1))))))</f>
        <v>63</v>
      </c>
      <c r="C81" s="113" t="s">
        <v>269</v>
      </c>
      <c r="D81" s="107" t="s">
        <v>18</v>
      </c>
      <c r="E81" s="108"/>
    </row>
    <row r="82" customFormat="false" ht="30" hidden="false" customHeight="true" outlineLevel="0" collapsed="false">
      <c r="A82" s="104" t="str">
        <f aca="false">IF(B82="","","Chauf.")</f>
        <v>Chauf.</v>
      </c>
      <c r="B82" s="112" t="n">
        <f aca="false">IF(D82="","",IF(B81&lt;&gt;"",B81+1,IF(B80&lt;&gt;"",B80+1,IF(B79&lt;&gt;"",B79+1,IF(B78&lt;&gt;"",B78+1,IF(B76&lt;&gt;"",B76+1,B75+1))))))</f>
        <v>64</v>
      </c>
      <c r="C82" s="113" t="s">
        <v>270</v>
      </c>
      <c r="D82" s="107" t="s">
        <v>18</v>
      </c>
      <c r="E82" s="108"/>
    </row>
    <row r="83" customFormat="false" ht="30" hidden="false" customHeight="true" outlineLevel="0" collapsed="false">
      <c r="A83" s="104" t="str">
        <f aca="false">IF(B83="","","Chauf.")</f>
        <v>Chauf.</v>
      </c>
      <c r="B83" s="112" t="n">
        <f aca="false">IF(D83="","",IF(B82&lt;&gt;"",B82+1,IF(B81&lt;&gt;"",B81+1,IF(B80&lt;&gt;"",B80+1,IF(B79&lt;&gt;"",B79+1,IF(B78&lt;&gt;"",B78+1,B76+1))))))</f>
        <v>65</v>
      </c>
      <c r="C83" s="113" t="s">
        <v>274</v>
      </c>
      <c r="D83" s="107" t="s">
        <v>24</v>
      </c>
      <c r="E83" s="108"/>
    </row>
    <row r="84" customFormat="false" ht="30" hidden="false" customHeight="true" outlineLevel="0" collapsed="false">
      <c r="A84" s="87" t="str">
        <f aca="false">IF(B84="","","Chauf.")</f>
        <v/>
      </c>
      <c r="B84" s="109" t="str">
        <f aca="false">IF(D84="","",IF(B83&lt;&gt;"",B83+1,IF(B82&lt;&gt;"",B82+1,IF(B81&lt;&gt;"",B81+1,IF(B80&lt;&gt;"",B80+1,IF(B79&lt;&gt;"",B79+1,B78+1))))))</f>
        <v/>
      </c>
      <c r="C84" s="110" t="s">
        <v>275</v>
      </c>
      <c r="D84" s="111"/>
      <c r="E84" s="91"/>
    </row>
    <row r="85" customFormat="false" ht="30" hidden="false" customHeight="true" outlineLevel="0" collapsed="false">
      <c r="A85" s="104" t="str">
        <f aca="false">IF(B85="","","Chauf.")</f>
        <v>Chauf.</v>
      </c>
      <c r="B85" s="112" t="n">
        <f aca="false">IF(D85="","",IF(B84&lt;&gt;"",B84+1,IF(B83&lt;&gt;"",B83+1,IF(B82&lt;&gt;"",B82+1,IF(B81&lt;&gt;"",B81+1,IF(B80&lt;&gt;"",B80+1,B79+1))))))</f>
        <v>66</v>
      </c>
      <c r="C85" s="113" t="s">
        <v>268</v>
      </c>
      <c r="D85" s="107" t="s">
        <v>18</v>
      </c>
      <c r="E85" s="108"/>
    </row>
    <row r="86" customFormat="false" ht="30" hidden="false" customHeight="true" outlineLevel="0" collapsed="false">
      <c r="A86" s="104" t="str">
        <f aca="false">IF(B86="","","Chauf.")</f>
        <v>Chauf.</v>
      </c>
      <c r="B86" s="112" t="n">
        <f aca="false">IF(D86="","",IF(B85&lt;&gt;"",B85+1,IF(B84&lt;&gt;"",B84+1,IF(B83&lt;&gt;"",B83+1,IF(B82&lt;&gt;"",B82+1,IF(B81&lt;&gt;"",B81+1,B80+1))))))</f>
        <v>67</v>
      </c>
      <c r="C86" s="113" t="s">
        <v>269</v>
      </c>
      <c r="D86" s="107" t="s">
        <v>18</v>
      </c>
      <c r="E86" s="108"/>
    </row>
    <row r="87" customFormat="false" ht="30" hidden="false" customHeight="true" outlineLevel="0" collapsed="false">
      <c r="A87" s="104" t="str">
        <f aca="false">IF(B87="","","Chauf.")</f>
        <v>Chauf.</v>
      </c>
      <c r="B87" s="112" t="n">
        <f aca="false">IF(D87="","",IF(B86&lt;&gt;"",B86+1,IF(B85&lt;&gt;"",B85+1,IF(B84&lt;&gt;"",B84+1,IF(B83&lt;&gt;"",B83+1,IF(B82&lt;&gt;"",B82+1,B81+1))))))</f>
        <v>68</v>
      </c>
      <c r="C87" s="113" t="s">
        <v>270</v>
      </c>
      <c r="D87" s="107" t="s">
        <v>18</v>
      </c>
      <c r="E87" s="108"/>
    </row>
    <row r="88" customFormat="false" ht="38.25" hidden="false" customHeight="false" outlineLevel="0" collapsed="false">
      <c r="A88" s="87" t="str">
        <f aca="false">IF(B88="","","Chauf.")</f>
        <v/>
      </c>
      <c r="B88" s="109" t="str">
        <f aca="false">IF(D88="","",IF(B87&lt;&gt;"",B87+1,IF(B86&lt;&gt;"",B86+1,IF(B85&lt;&gt;"",B85+1,IF(B84&lt;&gt;"",B84+1,IF(B83&lt;&gt;"",B83+1,B82+1))))))</f>
        <v/>
      </c>
      <c r="C88" s="110" t="s">
        <v>276</v>
      </c>
      <c r="D88" s="111"/>
      <c r="E88" s="91"/>
    </row>
    <row r="89" customFormat="false" ht="30" hidden="false" customHeight="true" outlineLevel="0" collapsed="false">
      <c r="A89" s="104" t="str">
        <f aca="false">IF(B89="","","Chauf.")</f>
        <v>Chauf.</v>
      </c>
      <c r="B89" s="112" t="n">
        <f aca="false">IF(D89="","",IF(B88&lt;&gt;"",B88+1,IF(B87&lt;&gt;"",B87+1,IF(B86&lt;&gt;"",B86+1,IF(B85&lt;&gt;"",B85+1,IF(B84&lt;&gt;"",B84+1,B83+1))))))</f>
        <v>69</v>
      </c>
      <c r="C89" s="113" t="s">
        <v>268</v>
      </c>
      <c r="D89" s="107" t="s">
        <v>18</v>
      </c>
      <c r="E89" s="108"/>
    </row>
    <row r="90" customFormat="false" ht="30" hidden="false" customHeight="true" outlineLevel="0" collapsed="false">
      <c r="A90" s="104" t="str">
        <f aca="false">IF(B90="","","Chauf.")</f>
        <v>Chauf.</v>
      </c>
      <c r="B90" s="112" t="n">
        <f aca="false">IF(D90="","",IF(B89&lt;&gt;"",B89+1,IF(B88&lt;&gt;"",B88+1,IF(B87&lt;&gt;"",B87+1,IF(B86&lt;&gt;"",B86+1,IF(B85&lt;&gt;"",B85+1,B84+1))))))</f>
        <v>70</v>
      </c>
      <c r="C90" s="113" t="s">
        <v>269</v>
      </c>
      <c r="D90" s="107" t="s">
        <v>18</v>
      </c>
      <c r="E90" s="108"/>
    </row>
    <row r="91" customFormat="false" ht="30" hidden="false" customHeight="true" outlineLevel="0" collapsed="false">
      <c r="A91" s="104" t="str">
        <f aca="false">IF(B91="","","Chauf.")</f>
        <v>Chauf.</v>
      </c>
      <c r="B91" s="112" t="n">
        <f aca="false">IF(D91="","",IF(B90&lt;&gt;"",B90+1,IF(B89&lt;&gt;"",B89+1,IF(B88&lt;&gt;"",B88+1,IF(B87&lt;&gt;"",B87+1,IF(B86&lt;&gt;"",B86+1,B85+1))))))</f>
        <v>71</v>
      </c>
      <c r="C91" s="113" t="s">
        <v>270</v>
      </c>
      <c r="D91" s="107" t="s">
        <v>18</v>
      </c>
      <c r="E91" s="108"/>
    </row>
    <row r="92" customFormat="false" ht="30" hidden="false" customHeight="true" outlineLevel="0" collapsed="false">
      <c r="A92" s="87" t="str">
        <f aca="false">IF(B92="","","Chauf.")</f>
        <v/>
      </c>
      <c r="B92" s="109" t="str">
        <f aca="false">IF(D92="","",IF(B91&lt;&gt;"",B91+1,IF(B90&lt;&gt;"",B90+1,IF(B89&lt;&gt;"",B89+1,IF(B88&lt;&gt;"",B88+1,IF(B87&lt;&gt;"",B87+1,B86+1))))))</f>
        <v/>
      </c>
      <c r="C92" s="110" t="s">
        <v>277</v>
      </c>
      <c r="D92" s="111"/>
      <c r="E92" s="91"/>
    </row>
    <row r="93" customFormat="false" ht="30" hidden="false" customHeight="true" outlineLevel="0" collapsed="false">
      <c r="A93" s="104" t="str">
        <f aca="false">IF(B93="","","Chauf.")</f>
        <v>Chauf.</v>
      </c>
      <c r="B93" s="112" t="n">
        <f aca="false">IF(D93="","",IF(B92&lt;&gt;"",B92+1,IF(B91&lt;&gt;"",B91+1,IF(B90&lt;&gt;"",B90+1,IF(B89&lt;&gt;"",B89+1,IF(B88&lt;&gt;"",B88+1,B87+1))))))</f>
        <v>72</v>
      </c>
      <c r="C93" s="113" t="s">
        <v>278</v>
      </c>
      <c r="D93" s="107" t="s">
        <v>255</v>
      </c>
      <c r="E93" s="108"/>
    </row>
    <row r="94" customFormat="false" ht="30" hidden="false" customHeight="true" outlineLevel="0" collapsed="false">
      <c r="A94" s="104" t="s">
        <v>216</v>
      </c>
      <c r="B94" s="112" t="n">
        <v>73</v>
      </c>
      <c r="C94" s="113" t="s">
        <v>279</v>
      </c>
      <c r="D94" s="107" t="s">
        <v>255</v>
      </c>
      <c r="E94" s="108"/>
    </row>
    <row r="95" customFormat="false" ht="30" hidden="false" customHeight="true" outlineLevel="0" collapsed="false">
      <c r="A95" s="87" t="str">
        <f aca="false">IF(B95="","","Chauf.")</f>
        <v/>
      </c>
      <c r="B95" s="109" t="str">
        <f aca="false">IF(D95="","",IF(#REF!&lt;&gt;"",#REF!+1,IF(#REF!&lt;&gt;"",#REF!+1,IF(#REF!&lt;&gt;"",#REF!+1,IF(#REF!&lt;&gt;"",#REF!+1,IF(#REF!&lt;&gt;"",#REF!+1,#REF!+1))))))</f>
        <v/>
      </c>
      <c r="C95" s="110" t="s">
        <v>280</v>
      </c>
      <c r="D95" s="111"/>
      <c r="E95" s="91"/>
    </row>
    <row r="96" customFormat="false" ht="30" hidden="false" customHeight="true" outlineLevel="0" collapsed="false">
      <c r="A96" s="104" t="s">
        <v>216</v>
      </c>
      <c r="B96" s="112" t="n">
        <v>74</v>
      </c>
      <c r="C96" s="117" t="s">
        <v>281</v>
      </c>
      <c r="D96" s="107"/>
      <c r="E96" s="108"/>
    </row>
    <row r="97" customFormat="false" ht="30" hidden="false" customHeight="true" outlineLevel="0" collapsed="false">
      <c r="A97" s="104" t="str">
        <f aca="false">IF(B97="","","Chauf.")</f>
        <v>Chauf.</v>
      </c>
      <c r="B97" s="112" t="n">
        <f aca="false">IF(D97="","",IF(B96&lt;&gt;"",B96+1,IF(B95&lt;&gt;"",B95+1,IF(#REF!&lt;&gt;"",#REF!+1,IF(#REF!&lt;&gt;"",#REF!+1,IF(#REF!&lt;&gt;"",#REF!+1,#REF!+1))))))</f>
        <v>75</v>
      </c>
      <c r="C97" s="113" t="s">
        <v>282</v>
      </c>
      <c r="D97" s="107" t="s">
        <v>27</v>
      </c>
      <c r="E97" s="108"/>
    </row>
    <row r="98" customFormat="false" ht="30" hidden="false" customHeight="true" outlineLevel="0" collapsed="false">
      <c r="A98" s="104" t="str">
        <f aca="false">IF(B98="","","Chauf.")</f>
        <v>Chauf.</v>
      </c>
      <c r="B98" s="112" t="n">
        <f aca="false">IF(D98="","",IF(B97&lt;&gt;"",B97+1,IF(B96&lt;&gt;"",B96+1,IF(B95&lt;&gt;"",B95+1,IF(#REF!&lt;&gt;"",#REF!+1,IF(#REF!&lt;&gt;"",#REF!+1,#REF!+1))))))</f>
        <v>76</v>
      </c>
      <c r="C98" s="113" t="s">
        <v>283</v>
      </c>
      <c r="D98" s="107" t="s">
        <v>27</v>
      </c>
      <c r="E98" s="108"/>
    </row>
    <row r="99" customFormat="false" ht="30" hidden="false" customHeight="true" outlineLevel="0" collapsed="false">
      <c r="A99" s="104" t="str">
        <f aca="false">IF(B99="","","Chauf.")</f>
        <v>Chauf.</v>
      </c>
      <c r="B99" s="112" t="n">
        <f aca="false">IF(D99="","",IF(B98&lt;&gt;"",B98+1,IF(B97&lt;&gt;"",B97+1,IF(B96&lt;&gt;"",B96+1,IF(B95&lt;&gt;"",B95+1,IF(#REF!&lt;&gt;"",#REF!+1,#REF!+1))))))</f>
        <v>77</v>
      </c>
      <c r="C99" s="113" t="s">
        <v>284</v>
      </c>
      <c r="D99" s="107" t="s">
        <v>27</v>
      </c>
      <c r="E99" s="108"/>
    </row>
    <row r="100" customFormat="false" ht="30" hidden="false" customHeight="true" outlineLevel="0" collapsed="false">
      <c r="A100" s="104" t="str">
        <f aca="false">IF(B100="","","Chauf.")</f>
        <v>Chauf.</v>
      </c>
      <c r="B100" s="112" t="n">
        <f aca="false">IF(D100="","",IF(B99&lt;&gt;"",B99+1,IF(B98&lt;&gt;"",B98+1,IF(B97&lt;&gt;"",B97+1,IF(B96&lt;&gt;"",B96+1,IF(B95&lt;&gt;"",B95+1,#REF!+1))))))</f>
        <v>78</v>
      </c>
      <c r="C100" s="113" t="s">
        <v>285</v>
      </c>
      <c r="D100" s="107" t="s">
        <v>27</v>
      </c>
      <c r="E100" s="108"/>
    </row>
    <row r="101" customFormat="false" ht="30" hidden="false" customHeight="true" outlineLevel="0" collapsed="false">
      <c r="A101" s="104" t="str">
        <f aca="false">IF(B101="","","Chauf.")</f>
        <v>Chauf.</v>
      </c>
      <c r="B101" s="112" t="n">
        <f aca="false">IF(D101="","",IF(B100&lt;&gt;"",B100+1,IF(B99&lt;&gt;"",B99+1,IF(B98&lt;&gt;"",B98+1,IF(B97&lt;&gt;"",B97+1,IF(B96&lt;&gt;"",B96+1,B95+1))))))</f>
        <v>79</v>
      </c>
      <c r="C101" s="113" t="s">
        <v>286</v>
      </c>
      <c r="D101" s="107" t="s">
        <v>27</v>
      </c>
      <c r="E101" s="108"/>
    </row>
    <row r="102" customFormat="false" ht="30" hidden="false" customHeight="true" outlineLevel="0" collapsed="false">
      <c r="A102" s="104" t="str">
        <f aca="false">IF(B102="","","Chauf.")</f>
        <v>Chauf.</v>
      </c>
      <c r="B102" s="112" t="n">
        <f aca="false">IF(D102="","",IF(B101&lt;&gt;"",B101+1,IF(B100&lt;&gt;"",B100+1,IF(B99&lt;&gt;"",B99+1,IF(B98&lt;&gt;"",B98+1,IF(B97&lt;&gt;"",B97+1,B96+1))))))</f>
        <v>80</v>
      </c>
      <c r="C102" s="113" t="s">
        <v>282</v>
      </c>
      <c r="D102" s="107" t="s">
        <v>27</v>
      </c>
      <c r="E102" s="108"/>
    </row>
    <row r="103" customFormat="false" ht="30" hidden="false" customHeight="true" outlineLevel="0" collapsed="false">
      <c r="A103" s="104" t="str">
        <f aca="false">IF(B103="","","Chauf.")</f>
        <v>Chauf.</v>
      </c>
      <c r="B103" s="112" t="n">
        <f aca="false">IF(D103="","",IF(B102&lt;&gt;"",B102+1,IF(B101&lt;&gt;"",B101+1,IF(B100&lt;&gt;"",B100+1,IF(B99&lt;&gt;"",B99+1,IF(B98&lt;&gt;"",B98+1,B97+1))))))</f>
        <v>81</v>
      </c>
      <c r="C103" s="113" t="s">
        <v>283</v>
      </c>
      <c r="D103" s="107" t="s">
        <v>27</v>
      </c>
      <c r="E103" s="108"/>
    </row>
    <row r="104" customFormat="false" ht="89.25" hidden="false" customHeight="true" outlineLevel="0" collapsed="false">
      <c r="A104" s="87" t="str">
        <f aca="false">IF(B104="","","Chauf.")</f>
        <v/>
      </c>
      <c r="B104" s="118" t="str">
        <f aca="false">IF(D104="","",IF(#REF!&lt;&gt;"",#REF!+1,IF(#REF!&lt;&gt;"",#REF!+1,IF(#REF!&lt;&gt;"",#REF!+1,IF(#REF!&lt;&gt;"",#REF!+1,IF(#REF!&lt;&gt;"",#REF!+1,#REF!+1))))))</f>
        <v/>
      </c>
      <c r="C104" s="114" t="s">
        <v>287</v>
      </c>
      <c r="D104" s="111"/>
      <c r="E104" s="91"/>
    </row>
    <row r="105" customFormat="false" ht="30" hidden="false" customHeight="true" outlineLevel="0" collapsed="false">
      <c r="A105" s="104" t="str">
        <f aca="false">IF(B105="","","Chauf.")</f>
        <v/>
      </c>
      <c r="B105" s="119" t="str">
        <f aca="false">IF(D105="","",IF(B104&lt;&gt;"",B104+1,IF(#REF!&lt;&gt;"",#REF!+1,IF(#REF!&lt;&gt;"",#REF!+1,IF(#REF!&lt;&gt;"",#REF!+1,IF(#REF!&lt;&gt;"",#REF!+1,#REF!+1))))))</f>
        <v/>
      </c>
      <c r="C105" s="117" t="s">
        <v>288</v>
      </c>
      <c r="D105" s="107"/>
      <c r="E105" s="108"/>
    </row>
    <row r="106" customFormat="false" ht="30" hidden="false" customHeight="true" outlineLevel="0" collapsed="false">
      <c r="A106" s="104" t="s">
        <v>216</v>
      </c>
      <c r="B106" s="120" t="n">
        <v>82</v>
      </c>
      <c r="C106" s="113" t="s">
        <v>289</v>
      </c>
      <c r="D106" s="107" t="s">
        <v>27</v>
      </c>
      <c r="E106" s="108"/>
    </row>
    <row r="107" customFormat="false" ht="30" hidden="false" customHeight="true" outlineLevel="0" collapsed="false">
      <c r="A107" s="104" t="str">
        <f aca="false">IF(B107="","","Chauf.")</f>
        <v>Chauf.</v>
      </c>
      <c r="B107" s="112" t="n">
        <f aca="false">IF(D107="","",IF(B106&lt;&gt;"",B106+1,IF(B105&lt;&gt;"",B105+1,IF(B104&lt;&gt;"",B104+1,IF(#REF!&lt;&gt;"",#REF!+1,IF(#REF!&lt;&gt;"",#REF!+1,#REF!+1))))))</f>
        <v>83</v>
      </c>
      <c r="C107" s="113" t="s">
        <v>290</v>
      </c>
      <c r="D107" s="107" t="s">
        <v>27</v>
      </c>
      <c r="E107" s="108"/>
    </row>
    <row r="108" customFormat="false" ht="30" hidden="false" customHeight="true" outlineLevel="0" collapsed="false">
      <c r="A108" s="104" t="str">
        <f aca="false">IF(B108="","","Chauf.")</f>
        <v>Chauf.</v>
      </c>
      <c r="B108" s="112" t="n">
        <f aca="false">IF(D108="","",IF(B107&lt;&gt;"",B107+1,IF(B106&lt;&gt;"",B106+1,IF(B105&lt;&gt;"",B105+1,IF(B104&lt;&gt;"",B104+1,IF(#REF!&lt;&gt;"",#REF!+1,#REF!+1))))))</f>
        <v>84</v>
      </c>
      <c r="C108" s="113" t="s">
        <v>291</v>
      </c>
      <c r="D108" s="107" t="s">
        <v>27</v>
      </c>
      <c r="E108" s="108"/>
    </row>
    <row r="109" customFormat="false" ht="30" hidden="false" customHeight="true" outlineLevel="0" collapsed="false">
      <c r="A109" s="104" t="str">
        <f aca="false">IF(B109="","","Chauf.")</f>
        <v>Chauf.</v>
      </c>
      <c r="B109" s="112" t="n">
        <f aca="false">IF(D109="","",IF(B108&lt;&gt;"",B108+1,IF(B107&lt;&gt;"",B107+1,IF(B106&lt;&gt;"",B106+1,IF(B105&lt;&gt;"",B105+1,IF(B104&lt;&gt;"",B104+1,#REF!+1))))))</f>
        <v>85</v>
      </c>
      <c r="C109" s="113" t="s">
        <v>292</v>
      </c>
      <c r="D109" s="107" t="s">
        <v>27</v>
      </c>
      <c r="E109" s="108"/>
    </row>
    <row r="110" customFormat="false" ht="30" hidden="false" customHeight="true" outlineLevel="0" collapsed="false">
      <c r="A110" s="104" t="str">
        <f aca="false">IF(B110="","","Chauf.")</f>
        <v>Chauf.</v>
      </c>
      <c r="B110" s="112" t="n">
        <f aca="false">IF(D110="","",IF(B109&lt;&gt;"",B109+1,IF(B108&lt;&gt;"",B108+1,IF(B107&lt;&gt;"",B107+1,IF(B106&lt;&gt;"",B106+1,IF(B105&lt;&gt;"",B105+1,B104+1))))))</f>
        <v>86</v>
      </c>
      <c r="C110" s="113" t="s">
        <v>293</v>
      </c>
      <c r="D110" s="107" t="s">
        <v>27</v>
      </c>
      <c r="E110" s="108"/>
    </row>
    <row r="111" customFormat="false" ht="30" hidden="false" customHeight="true" outlineLevel="0" collapsed="false">
      <c r="A111" s="104" t="str">
        <f aca="false">IF(B111="","","Chauf.")</f>
        <v>Chauf.</v>
      </c>
      <c r="B111" s="112" t="n">
        <f aca="false">IF(D111="","",IF(B110&lt;&gt;"",B110+1,IF(B109&lt;&gt;"",B109+1,IF(B108&lt;&gt;"",B108+1,IF(B107&lt;&gt;"",B107+1,IF(B106&lt;&gt;"",B106+1,B105+1))))))</f>
        <v>87</v>
      </c>
      <c r="C111" s="113" t="s">
        <v>294</v>
      </c>
      <c r="D111" s="107" t="s">
        <v>27</v>
      </c>
      <c r="E111" s="108"/>
    </row>
    <row r="112" customFormat="false" ht="30" hidden="false" customHeight="true" outlineLevel="0" collapsed="false">
      <c r="A112" s="104" t="str">
        <f aca="false">IF(B112="","","Chauf.")</f>
        <v>Chauf.</v>
      </c>
      <c r="B112" s="112" t="n">
        <f aca="false">IF(D112="","",IF(B111&lt;&gt;"",B111+1,IF(B110&lt;&gt;"",B110+1,IF(B109&lt;&gt;"",B109+1,IF(B108&lt;&gt;"",B108+1,IF(B107&lt;&gt;"",B107+1,B106+1))))))</f>
        <v>88</v>
      </c>
      <c r="C112" s="113" t="s">
        <v>295</v>
      </c>
      <c r="D112" s="107" t="s">
        <v>27</v>
      </c>
      <c r="E112" s="108"/>
    </row>
    <row r="113" customFormat="false" ht="30" hidden="false" customHeight="true" outlineLevel="0" collapsed="false">
      <c r="A113" s="104" t="str">
        <f aca="false">IF(B113="","","Chauf.")</f>
        <v>Chauf.</v>
      </c>
      <c r="B113" s="112" t="n">
        <f aca="false">IF(D113="","",IF(B112&lt;&gt;"",B112+1,IF(B111&lt;&gt;"",B111+1,IF(B110&lt;&gt;"",B110+1,IF(B109&lt;&gt;"",B109+1,IF(B108&lt;&gt;"",B108+1,B107+1))))))</f>
        <v>89</v>
      </c>
      <c r="C113" s="113" t="s">
        <v>296</v>
      </c>
      <c r="D113" s="107" t="s">
        <v>27</v>
      </c>
      <c r="E113" s="108"/>
    </row>
    <row r="114" customFormat="false" ht="30" hidden="false" customHeight="true" outlineLevel="0" collapsed="false">
      <c r="A114" s="104" t="str">
        <f aca="false">IF(B114="","","Chauf.")</f>
        <v>Chauf.</v>
      </c>
      <c r="B114" s="112" t="n">
        <f aca="false">IF(D114="","",IF(B113&lt;&gt;"",B113+1,IF(B112&lt;&gt;"",B112+1,IF(B111&lt;&gt;"",B111+1,IF(B110&lt;&gt;"",B110+1,IF(B109&lt;&gt;"",B109+1,B108+1))))))</f>
        <v>90</v>
      </c>
      <c r="C114" s="113" t="s">
        <v>297</v>
      </c>
      <c r="D114" s="107" t="s">
        <v>27</v>
      </c>
      <c r="E114" s="108"/>
    </row>
    <row r="115" customFormat="false" ht="30" hidden="false" customHeight="true" outlineLevel="0" collapsed="false">
      <c r="A115" s="104" t="str">
        <f aca="false">IF(B115="","","Chauf.")</f>
        <v>Chauf.</v>
      </c>
      <c r="B115" s="112" t="n">
        <f aca="false">IF(D115="","",IF(B114&lt;&gt;"",B114+1,IF(B113&lt;&gt;"",B113+1,IF(B112&lt;&gt;"",B112+1,IF(B111&lt;&gt;"",B111+1,IF(B110&lt;&gt;"",B110+1,B109+1))))))</f>
        <v>91</v>
      </c>
      <c r="C115" s="113" t="s">
        <v>298</v>
      </c>
      <c r="D115" s="107" t="s">
        <v>27</v>
      </c>
      <c r="E115" s="108"/>
    </row>
    <row r="116" customFormat="false" ht="30" hidden="false" customHeight="true" outlineLevel="0" collapsed="false">
      <c r="A116" s="104" t="str">
        <f aca="false">IF(B116="","","Chauf.")</f>
        <v>Chauf.</v>
      </c>
      <c r="B116" s="112" t="n">
        <f aca="false">IF(D116="","",IF(B115&lt;&gt;"",B115+1,IF(B114&lt;&gt;"",B114+1,IF(B113&lt;&gt;"",B113+1,IF(B112&lt;&gt;"",B112+1,IF(B111&lt;&gt;"",B111+1,B110+1))))))</f>
        <v>92</v>
      </c>
      <c r="C116" s="113" t="s">
        <v>299</v>
      </c>
      <c r="D116" s="107" t="s">
        <v>27</v>
      </c>
      <c r="E116" s="108"/>
    </row>
    <row r="117" customFormat="false" ht="30" hidden="false" customHeight="true" outlineLevel="0" collapsed="false">
      <c r="A117" s="104" t="str">
        <f aca="false">IF(B117="","","Chauf.")</f>
        <v>Chauf.</v>
      </c>
      <c r="B117" s="112" t="n">
        <f aca="false">IF(D117="","",IF(B116&lt;&gt;"",B116+1,IF(B115&lt;&gt;"",B115+1,IF(B114&lt;&gt;"",B114+1,IF(B113&lt;&gt;"",B113+1,IF(B112&lt;&gt;"",B112+1,B111+1))))))</f>
        <v>93</v>
      </c>
      <c r="C117" s="113" t="s">
        <v>300</v>
      </c>
      <c r="D117" s="107" t="s">
        <v>27</v>
      </c>
      <c r="E117" s="108"/>
    </row>
    <row r="118" customFormat="false" ht="30" hidden="false" customHeight="true" outlineLevel="0" collapsed="false">
      <c r="A118" s="104" t="str">
        <f aca="false">IF(B118="","","Chauf.")</f>
        <v>Chauf.</v>
      </c>
      <c r="B118" s="112" t="n">
        <f aca="false">IF(D118="","",IF(B117&lt;&gt;"",B117+1,IF(B116&lt;&gt;"",B116+1,IF(B115&lt;&gt;"",B115+1,IF(B114&lt;&gt;"",B114+1,IF(B113&lt;&gt;"",B113+1,B112+1))))))</f>
        <v>94</v>
      </c>
      <c r="C118" s="113" t="s">
        <v>301</v>
      </c>
      <c r="D118" s="107" t="s">
        <v>27</v>
      </c>
      <c r="E118" s="108"/>
    </row>
    <row r="119" customFormat="false" ht="30" hidden="false" customHeight="true" outlineLevel="0" collapsed="false">
      <c r="A119" s="104" t="str">
        <f aca="false">IF(B119="","","Chauf.")</f>
        <v>Chauf.</v>
      </c>
      <c r="B119" s="112" t="n">
        <f aca="false">IF(D119="","",IF(B118&lt;&gt;"",B118+1,IF(B117&lt;&gt;"",B117+1,IF(B116&lt;&gt;"",B116+1,IF(B115&lt;&gt;"",B115+1,IF(B114&lt;&gt;"",B114+1,B113+1))))))</f>
        <v>95</v>
      </c>
      <c r="C119" s="113" t="s">
        <v>302</v>
      </c>
      <c r="D119" s="107" t="s">
        <v>27</v>
      </c>
      <c r="E119" s="108"/>
    </row>
    <row r="120" customFormat="false" ht="30" hidden="false" customHeight="true" outlineLevel="0" collapsed="false">
      <c r="A120" s="87" t="str">
        <f aca="false">IF(B120="","","Chauf.")</f>
        <v/>
      </c>
      <c r="B120" s="109" t="str">
        <f aca="false">IF(D120="","",IF(#REF!&lt;&gt;"",#REF!+1,IF(#REF!&lt;&gt;"",#REF!+1,IF(#REF!&lt;&gt;"",#REF!+1,IF(#REF!&lt;&gt;"",#REF!+1,IF(#REF!&lt;&gt;"",#REF!+1,#REF!+1))))))</f>
        <v/>
      </c>
      <c r="C120" s="110" t="s">
        <v>303</v>
      </c>
      <c r="D120" s="111"/>
      <c r="E120" s="91"/>
    </row>
    <row r="121" customFormat="false" ht="30" hidden="false" customHeight="true" outlineLevel="0" collapsed="false">
      <c r="A121" s="104" t="str">
        <f aca="false">IF(B121="","","Chauf.")</f>
        <v>Chauf.</v>
      </c>
      <c r="B121" s="112" t="n">
        <v>96</v>
      </c>
      <c r="C121" s="113" t="s">
        <v>304</v>
      </c>
      <c r="D121" s="107" t="s">
        <v>27</v>
      </c>
      <c r="E121" s="108"/>
    </row>
    <row r="122" customFormat="false" ht="30" hidden="false" customHeight="true" outlineLevel="0" collapsed="false">
      <c r="A122" s="104" t="str">
        <f aca="false">IF(B122="","","Chauf.")</f>
        <v>Chauf.</v>
      </c>
      <c r="B122" s="112" t="n">
        <f aca="false">IF(D122="","",IF(B121&lt;&gt;"",B121+1,IF(#REF!&lt;&gt;"",#REF!+1,IF(#REF!&lt;&gt;"",#REF!+1,IF(B120&lt;&gt;"",B120+1,IF(#REF!&lt;&gt;"",#REF!+1,#REF!+1))))))</f>
        <v>97</v>
      </c>
      <c r="C122" s="113" t="s">
        <v>305</v>
      </c>
      <c r="D122" s="107" t="s">
        <v>27</v>
      </c>
      <c r="E122" s="108"/>
    </row>
    <row r="123" customFormat="false" ht="30" hidden="false" customHeight="true" outlineLevel="0" collapsed="false">
      <c r="A123" s="104" t="str">
        <f aca="false">IF(B123="","","Chauf.")</f>
        <v>Chauf.</v>
      </c>
      <c r="B123" s="112" t="n">
        <f aca="false">IF(D123="","",IF(B122&lt;&gt;"",B122+1,IF(B121&lt;&gt;"",B121+1,IF(#REF!&lt;&gt;"",#REF!+1,IF(#REF!&lt;&gt;"",#REF!+1,IF(B120&lt;&gt;"",B120+1,#REF!+1))))))</f>
        <v>98</v>
      </c>
      <c r="C123" s="113" t="s">
        <v>294</v>
      </c>
      <c r="D123" s="107" t="s">
        <v>27</v>
      </c>
      <c r="E123" s="108"/>
    </row>
    <row r="124" customFormat="false" ht="30" hidden="false" customHeight="true" outlineLevel="0" collapsed="false">
      <c r="A124" s="87" t="str">
        <f aca="false">IF(B124="","","Chauf.")</f>
        <v/>
      </c>
      <c r="B124" s="109" t="str">
        <f aca="false">IF(D124="","",IF(B123&lt;&gt;"",B123+1,IF(B122&lt;&gt;"",B122+1,IF(B121&lt;&gt;"",B121+1,IF(#REF!&lt;&gt;"",#REF!+1,IF(#REF!&lt;&gt;"",#REF!+1,B120+1))))))</f>
        <v/>
      </c>
      <c r="C124" s="110" t="s">
        <v>306</v>
      </c>
      <c r="D124" s="111"/>
      <c r="E124" s="91"/>
    </row>
    <row r="125" customFormat="false" ht="30" hidden="false" customHeight="true" outlineLevel="0" collapsed="false">
      <c r="A125" s="104" t="str">
        <f aca="false">IF(B125="","","Chauf.")</f>
        <v>Chauf.</v>
      </c>
      <c r="B125" s="112" t="n">
        <f aca="false">IF(D125="","",IF(B124&lt;&gt;"",B124+1,IF(B123&lt;&gt;"",B123+1,IF(B122&lt;&gt;"",B122+1,IF(B121&lt;&gt;"",B121+1,IF(#REF!&lt;&gt;"",#REF!+1,#REF!+1))))))</f>
        <v>99</v>
      </c>
      <c r="C125" s="113" t="s">
        <v>307</v>
      </c>
      <c r="D125" s="107" t="s">
        <v>27</v>
      </c>
      <c r="E125" s="108"/>
    </row>
    <row r="126" customFormat="false" ht="30" hidden="false" customHeight="true" outlineLevel="0" collapsed="false">
      <c r="A126" s="104" t="str">
        <f aca="false">IF(B126="","","Chauf.")</f>
        <v>Chauf.</v>
      </c>
      <c r="B126" s="112" t="n">
        <f aca="false">IF(D126="","",IF(B125&lt;&gt;"",B125+1,IF(B124&lt;&gt;"",B124+1,IF(B123&lt;&gt;"",B123+1,IF(B122&lt;&gt;"",B122+1,IF(B121&lt;&gt;"",B121+1,#REF!+1))))))</f>
        <v>100</v>
      </c>
      <c r="C126" s="113" t="s">
        <v>304</v>
      </c>
      <c r="D126" s="107" t="s">
        <v>27</v>
      </c>
      <c r="E126" s="108"/>
    </row>
    <row r="127" customFormat="false" ht="30" hidden="false" customHeight="true" outlineLevel="0" collapsed="false">
      <c r="A127" s="104" t="str">
        <f aca="false">IF(B127="","","Chauf.")</f>
        <v>Chauf.</v>
      </c>
      <c r="B127" s="112" t="n">
        <f aca="false">IF(D127="","",IF(B126&lt;&gt;"",B126+1,IF(B125&lt;&gt;"",B125+1,IF(B124&lt;&gt;"",B124+1,IF(B123&lt;&gt;"",B123+1,IF(B122&lt;&gt;"",B122+1,B121+1))))))</f>
        <v>101</v>
      </c>
      <c r="C127" s="113" t="s">
        <v>293</v>
      </c>
      <c r="D127" s="107" t="s">
        <v>27</v>
      </c>
      <c r="E127" s="108"/>
    </row>
    <row r="128" customFormat="false" ht="30" hidden="false" customHeight="true" outlineLevel="0" collapsed="false">
      <c r="A128" s="104" t="str">
        <f aca="false">IF(B128="","","Chauf.")</f>
        <v>Chauf.</v>
      </c>
      <c r="B128" s="112" t="n">
        <f aca="false">IF(D128="","",IF(B127&lt;&gt;"",B127+1,IF(B126&lt;&gt;"",B126+1,IF(B125&lt;&gt;"",B125+1,IF(B124&lt;&gt;"",B124+1,IF(B123&lt;&gt;"",B123+1,B122+1))))))</f>
        <v>102</v>
      </c>
      <c r="C128" s="113" t="s">
        <v>295</v>
      </c>
      <c r="D128" s="107" t="s">
        <v>27</v>
      </c>
      <c r="E128" s="108"/>
    </row>
    <row r="129" customFormat="false" ht="30" hidden="false" customHeight="true" outlineLevel="0" collapsed="false">
      <c r="A129" s="104" t="str">
        <f aca="false">IF(B129="","","Chauf.")</f>
        <v>Chauf.</v>
      </c>
      <c r="B129" s="112" t="n">
        <f aca="false">IF(D129="","",IF(B128&lt;&gt;"",B128+1,IF(B127&lt;&gt;"",B127+1,IF(B126&lt;&gt;"",B126+1,IF(B125&lt;&gt;"",B125+1,IF(B124&lt;&gt;"",B124+1,B123+1))))))</f>
        <v>103</v>
      </c>
      <c r="C129" s="113" t="s">
        <v>296</v>
      </c>
      <c r="D129" s="107" t="s">
        <v>27</v>
      </c>
      <c r="E129" s="108"/>
    </row>
    <row r="130" customFormat="false" ht="30" hidden="false" customHeight="true" outlineLevel="0" collapsed="false">
      <c r="A130" s="104" t="str">
        <f aca="false">IF(B130="","","Chauf.")</f>
        <v>Chauf.</v>
      </c>
      <c r="B130" s="112" t="n">
        <f aca="false">IF(D130="","",IF(B129&lt;&gt;"",B129+1,IF(B128&lt;&gt;"",B128+1,IF(B127&lt;&gt;"",B127+1,IF(B126&lt;&gt;"",B126+1,IF(B125&lt;&gt;"",B125+1,B124+1))))))</f>
        <v>104</v>
      </c>
      <c r="C130" s="113" t="s">
        <v>297</v>
      </c>
      <c r="D130" s="107" t="s">
        <v>27</v>
      </c>
      <c r="E130" s="108"/>
    </row>
    <row r="131" customFormat="false" ht="30" hidden="false" customHeight="true" outlineLevel="0" collapsed="false">
      <c r="A131" s="104" t="str">
        <f aca="false">IF(B131="","","Chauf.")</f>
        <v>Chauf.</v>
      </c>
      <c r="B131" s="112" t="n">
        <f aca="false">IF(D131="","",IF(B130&lt;&gt;"",B130+1,IF(B129&lt;&gt;"",B129+1,IF(B128&lt;&gt;"",B128+1,IF(B127&lt;&gt;"",B127+1,IF(B126&lt;&gt;"",B126+1,B125+1))))))</f>
        <v>105</v>
      </c>
      <c r="C131" s="113" t="s">
        <v>298</v>
      </c>
      <c r="D131" s="107" t="s">
        <v>27</v>
      </c>
      <c r="E131" s="108"/>
    </row>
    <row r="132" customFormat="false" ht="30" hidden="false" customHeight="true" outlineLevel="0" collapsed="false">
      <c r="A132" s="104" t="str">
        <f aca="false">IF(B132="","","Chauf.")</f>
        <v>Chauf.</v>
      </c>
      <c r="B132" s="112" t="n">
        <f aca="false">IF(D132="","",IF(B131&lt;&gt;"",B131+1,IF(B130&lt;&gt;"",B130+1,IF(B129&lt;&gt;"",B129+1,IF(B128&lt;&gt;"",B128+1,IF(B127&lt;&gt;"",B127+1,B126+1))))))</f>
        <v>106</v>
      </c>
      <c r="C132" s="113" t="s">
        <v>299</v>
      </c>
      <c r="D132" s="107" t="s">
        <v>27</v>
      </c>
      <c r="E132" s="108"/>
    </row>
    <row r="133" customFormat="false" ht="30" hidden="false" customHeight="true" outlineLevel="0" collapsed="false">
      <c r="A133" s="87" t="str">
        <f aca="false">IF(B133="","","Chauf.")</f>
        <v/>
      </c>
      <c r="B133" s="109" t="str">
        <f aca="false">IF(D133="","",IF(B132&lt;&gt;"",B132+1,IF(B131&lt;&gt;"",B131+1,IF(B130&lt;&gt;"",B130+1,IF(B129&lt;&gt;"",B129+1,IF(B128&lt;&gt;"",B128+1,B127+1))))))</f>
        <v/>
      </c>
      <c r="C133" s="110" t="s">
        <v>308</v>
      </c>
      <c r="D133" s="111"/>
      <c r="E133" s="91"/>
    </row>
    <row r="134" customFormat="false" ht="30" hidden="false" customHeight="true" outlineLevel="0" collapsed="false">
      <c r="A134" s="104" t="str">
        <f aca="false">IF(B134="","","Chauf.")</f>
        <v>Chauf.</v>
      </c>
      <c r="B134" s="112" t="n">
        <f aca="false">IF(D134="","",IF(B133&lt;&gt;"",B133+1,IF(B132&lt;&gt;"",B132+1,IF(B131&lt;&gt;"",B131+1,IF(B130&lt;&gt;"",B130+1,IF(B129&lt;&gt;"",B129+1,B128+1))))))</f>
        <v>107</v>
      </c>
      <c r="C134" s="113" t="s">
        <v>309</v>
      </c>
      <c r="D134" s="107" t="s">
        <v>27</v>
      </c>
      <c r="E134" s="108"/>
    </row>
    <row r="135" customFormat="false" ht="30" hidden="false" customHeight="true" outlineLevel="0" collapsed="false">
      <c r="A135" s="104" t="str">
        <f aca="false">IF(B135="","","Chauf.")</f>
        <v>Chauf.</v>
      </c>
      <c r="B135" s="112" t="n">
        <f aca="false">IF(D135="","",IF(B134&lt;&gt;"",B134+1,IF(B133&lt;&gt;"",B133+1,IF(B132&lt;&gt;"",B132+1,IF(B131&lt;&gt;"",B131+1,IF(B130&lt;&gt;"",B130+1,B129+1))))))</f>
        <v>108</v>
      </c>
      <c r="C135" s="113" t="s">
        <v>310</v>
      </c>
      <c r="D135" s="107" t="s">
        <v>27</v>
      </c>
      <c r="E135" s="108"/>
    </row>
    <row r="136" customFormat="false" ht="30" hidden="false" customHeight="true" outlineLevel="0" collapsed="false">
      <c r="A136" s="104" t="str">
        <f aca="false">IF(B136="","","Chauf.")</f>
        <v>Chauf.</v>
      </c>
      <c r="B136" s="112" t="n">
        <f aca="false">IF(D136="","",IF(B135&lt;&gt;"",B135+1,IF(B134&lt;&gt;"",B134+1,IF(B133&lt;&gt;"",B133+1,IF(B132&lt;&gt;"",B132+1,IF(B131&lt;&gt;"",B131+1,B130+1))))))</f>
        <v>109</v>
      </c>
      <c r="C136" s="113" t="s">
        <v>311</v>
      </c>
      <c r="D136" s="107" t="s">
        <v>27</v>
      </c>
      <c r="E136" s="108"/>
    </row>
    <row r="137" customFormat="false" ht="30" hidden="false" customHeight="true" outlineLevel="0" collapsed="false">
      <c r="A137" s="104" t="str">
        <f aca="false">IF(B137="","","Chauf.")</f>
        <v>Chauf.</v>
      </c>
      <c r="B137" s="112" t="n">
        <f aca="false">IF(D137="","",IF(B136&lt;&gt;"",B136+1,IF(B135&lt;&gt;"",B135+1,IF(B134&lt;&gt;"",B134+1,IF(B133&lt;&gt;"",B133+1,IF(B132&lt;&gt;"",B132+1,B131+1))))))</f>
        <v>110</v>
      </c>
      <c r="C137" s="113" t="s">
        <v>312</v>
      </c>
      <c r="D137" s="107" t="s">
        <v>27</v>
      </c>
      <c r="E137" s="108"/>
    </row>
    <row r="138" customFormat="false" ht="30" hidden="false" customHeight="true" outlineLevel="0" collapsed="false">
      <c r="A138" s="104" t="str">
        <f aca="false">IF(B138="","","Chauf.")</f>
        <v>Chauf.</v>
      </c>
      <c r="B138" s="112" t="n">
        <f aca="false">IF(D138="","",IF(B137&lt;&gt;"",B137+1,IF(B136&lt;&gt;"",B136+1,IF(B135&lt;&gt;"",B135+1,IF(B134&lt;&gt;"",B134+1,IF(B133&lt;&gt;"",B133+1,B132+1))))))</f>
        <v>111</v>
      </c>
      <c r="C138" s="113" t="s">
        <v>313</v>
      </c>
      <c r="D138" s="107" t="s">
        <v>27</v>
      </c>
      <c r="E138" s="108"/>
    </row>
    <row r="139" customFormat="false" ht="30" hidden="false" customHeight="true" outlineLevel="0" collapsed="false">
      <c r="A139" s="87" t="str">
        <f aca="false">IF(B139="","","Chauf.")</f>
        <v/>
      </c>
      <c r="B139" s="109" t="str">
        <f aca="false">IF(D139="","",IF(B138&lt;&gt;"",B138+1,IF(B137&lt;&gt;"",B137+1,IF(B136&lt;&gt;"",B136+1,IF(B135&lt;&gt;"",B135+1,IF(B134&lt;&gt;"",B134+1,B133+1))))))</f>
        <v/>
      </c>
      <c r="C139" s="110" t="s">
        <v>314</v>
      </c>
      <c r="D139" s="111"/>
      <c r="E139" s="91"/>
    </row>
    <row r="140" customFormat="false" ht="30" hidden="false" customHeight="true" outlineLevel="0" collapsed="false">
      <c r="A140" s="104" t="s">
        <v>216</v>
      </c>
      <c r="B140" s="112" t="n">
        <v>112</v>
      </c>
      <c r="C140" s="113" t="s">
        <v>304</v>
      </c>
      <c r="D140" s="107" t="s">
        <v>27</v>
      </c>
      <c r="E140" s="108"/>
    </row>
    <row r="141" customFormat="false" ht="30" hidden="false" customHeight="true" outlineLevel="0" collapsed="false">
      <c r="A141" s="104" t="str">
        <f aca="false">IF(B141="","","Chauf.")</f>
        <v>Chauf.</v>
      </c>
      <c r="B141" s="112" t="n">
        <f aca="false">IF(D141="","",IF(B140&lt;&gt;"",B140+1,IF(#REF!&lt;&gt;"",#REF!+1,IF(#REF!&lt;&gt;"",#REF!+1,IF(#REF!&lt;&gt;"",#REF!+1,IF(B139&lt;&gt;"",B139+1,B138+1))))))</f>
        <v>113</v>
      </c>
      <c r="C141" s="113" t="s">
        <v>293</v>
      </c>
      <c r="D141" s="107" t="s">
        <v>27</v>
      </c>
      <c r="E141" s="108"/>
    </row>
    <row r="142" customFormat="false" ht="30" hidden="false" customHeight="true" outlineLevel="0" collapsed="false">
      <c r="A142" s="104" t="str">
        <f aca="false">IF(B142="","","Chauf.")</f>
        <v>Chauf.</v>
      </c>
      <c r="B142" s="112" t="n">
        <f aca="false">IF(D142="","",IF(B141&lt;&gt;"",B141+1,IF(B140&lt;&gt;"",B140+1,IF(#REF!&lt;&gt;"",#REF!+1,IF(#REF!&lt;&gt;"",#REF!+1,IF(#REF!&lt;&gt;"",#REF!+1,B139+1))))))</f>
        <v>114</v>
      </c>
      <c r="C142" s="113" t="s">
        <v>294</v>
      </c>
      <c r="D142" s="107" t="s">
        <v>27</v>
      </c>
      <c r="E142" s="108"/>
    </row>
    <row r="143" customFormat="false" ht="30" hidden="false" customHeight="true" outlineLevel="0" collapsed="false">
      <c r="A143" s="104" t="str">
        <f aca="false">IF(B143="","","Chauf.")</f>
        <v>Chauf.</v>
      </c>
      <c r="B143" s="112" t="n">
        <f aca="false">IF(D143="","",IF(B142&lt;&gt;"",B142+1,IF(B141&lt;&gt;"",B141+1,IF(B140&lt;&gt;"",B140+1,IF(#REF!&lt;&gt;"",#REF!+1,IF(#REF!&lt;&gt;"",#REF!+1,#REF!+1))))))</f>
        <v>115</v>
      </c>
      <c r="C143" s="113" t="s">
        <v>295</v>
      </c>
      <c r="D143" s="107" t="s">
        <v>27</v>
      </c>
      <c r="E143" s="108"/>
    </row>
    <row r="144" customFormat="false" ht="30" hidden="false" customHeight="true" outlineLevel="0" collapsed="false">
      <c r="A144" s="104" t="str">
        <f aca="false">IF(B144="","","Chauf.")</f>
        <v>Chauf.</v>
      </c>
      <c r="B144" s="112" t="n">
        <f aca="false">IF(D144="","",IF(B143&lt;&gt;"",B143+1,IF(B142&lt;&gt;"",B142+1,IF(B141&lt;&gt;"",B141+1,IF(B140&lt;&gt;"",B140+1,IF(#REF!&lt;&gt;"",#REF!+1,#REF!+1))))))</f>
        <v>116</v>
      </c>
      <c r="C144" s="113" t="s">
        <v>296</v>
      </c>
      <c r="D144" s="107" t="s">
        <v>27</v>
      </c>
      <c r="E144" s="108"/>
    </row>
    <row r="145" customFormat="false" ht="30" hidden="false" customHeight="true" outlineLevel="0" collapsed="false">
      <c r="A145" s="104" t="str">
        <f aca="false">IF(B145="","","Chauf.")</f>
        <v>Chauf.</v>
      </c>
      <c r="B145" s="112" t="n">
        <f aca="false">IF(D145="","",IF(B144&lt;&gt;"",B144+1,IF(B143&lt;&gt;"",B143+1,IF(B142&lt;&gt;"",B142+1,IF(B141&lt;&gt;"",B141+1,IF(B140&lt;&gt;"",B140+1,#REF!+1))))))</f>
        <v>117</v>
      </c>
      <c r="C145" s="113" t="s">
        <v>297</v>
      </c>
      <c r="D145" s="107" t="s">
        <v>27</v>
      </c>
      <c r="E145" s="108"/>
    </row>
    <row r="146" customFormat="false" ht="30" hidden="false" customHeight="true" outlineLevel="0" collapsed="false">
      <c r="A146" s="104" t="str">
        <f aca="false">IF(B146="","","Chauf.")</f>
        <v>Chauf.</v>
      </c>
      <c r="B146" s="112" t="n">
        <f aca="false">IF(D146="","",IF(B145&lt;&gt;"",B145+1,IF(B144&lt;&gt;"",B144+1,IF(B143&lt;&gt;"",B143+1,IF(B142&lt;&gt;"",B142+1,IF(B141&lt;&gt;"",B141+1,B140+1))))))</f>
        <v>118</v>
      </c>
      <c r="C146" s="113" t="s">
        <v>298</v>
      </c>
      <c r="D146" s="107" t="s">
        <v>27</v>
      </c>
      <c r="E146" s="108"/>
    </row>
    <row r="147" customFormat="false" ht="30" hidden="false" customHeight="true" outlineLevel="0" collapsed="false">
      <c r="A147" s="104" t="str">
        <f aca="false">IF(B147="","","Chauf.")</f>
        <v>Chauf.</v>
      </c>
      <c r="B147" s="112" t="n">
        <f aca="false">IF(D147="","",IF(B146&lt;&gt;"",B146+1,IF(B145&lt;&gt;"",B145+1,IF(B144&lt;&gt;"",B144+1,IF(B143&lt;&gt;"",B143+1,IF(B142&lt;&gt;"",B142+1,B141+1))))))</f>
        <v>119</v>
      </c>
      <c r="C147" s="113" t="s">
        <v>299</v>
      </c>
      <c r="D147" s="107" t="s">
        <v>27</v>
      </c>
      <c r="E147" s="108"/>
    </row>
    <row r="148" customFormat="false" ht="30" hidden="false" customHeight="true" outlineLevel="0" collapsed="false">
      <c r="A148" s="87" t="str">
        <f aca="false">IF(B148="","","Chauf.")</f>
        <v/>
      </c>
      <c r="B148" s="109" t="str">
        <f aca="false">IF(D148="","",IF(B147&lt;&gt;"",B147+1,IF(B146&lt;&gt;"",B146+1,IF(B145&lt;&gt;"",B145+1,IF(B144&lt;&gt;"",B144+1,IF(B143&lt;&gt;"",B143+1,B142+1))))))</f>
        <v/>
      </c>
      <c r="C148" s="110" t="s">
        <v>315</v>
      </c>
      <c r="D148" s="111"/>
      <c r="E148" s="91"/>
    </row>
    <row r="149" customFormat="false" ht="30" hidden="false" customHeight="true" outlineLevel="0" collapsed="false">
      <c r="A149" s="104" t="s">
        <v>216</v>
      </c>
      <c r="B149" s="112" t="n">
        <v>120</v>
      </c>
      <c r="C149" s="113" t="s">
        <v>304</v>
      </c>
      <c r="D149" s="107" t="s">
        <v>27</v>
      </c>
      <c r="E149" s="108"/>
    </row>
    <row r="150" customFormat="false" ht="30" hidden="false" customHeight="true" outlineLevel="0" collapsed="false">
      <c r="A150" s="104" t="str">
        <f aca="false">IF(B150="","","Chauf.")</f>
        <v>Chauf.</v>
      </c>
      <c r="B150" s="112" t="n">
        <f aca="false">IF(D150="","",IF(B149&lt;&gt;"",B149+1,IF(#REF!&lt;&gt;"",#REF!+1,IF(#REF!&lt;&gt;"",#REF!+1,IF(#REF!&lt;&gt;"",#REF!+1,IF(B148&lt;&gt;"",B148+1,B147+1))))))</f>
        <v>121</v>
      </c>
      <c r="C150" s="113" t="s">
        <v>293</v>
      </c>
      <c r="D150" s="107" t="s">
        <v>27</v>
      </c>
      <c r="E150" s="108"/>
    </row>
    <row r="151" customFormat="false" ht="30" hidden="false" customHeight="true" outlineLevel="0" collapsed="false">
      <c r="A151" s="104" t="str">
        <f aca="false">IF(B151="","","Chauf.")</f>
        <v>Chauf.</v>
      </c>
      <c r="B151" s="112" t="n">
        <f aca="false">IF(D151="","",IF(B150&lt;&gt;"",B150+1,IF(B149&lt;&gt;"",B149+1,IF(#REF!&lt;&gt;"",#REF!+1,IF(#REF!&lt;&gt;"",#REF!+1,IF(#REF!&lt;&gt;"",#REF!+1,B148+1))))))</f>
        <v>122</v>
      </c>
      <c r="C151" s="113" t="s">
        <v>294</v>
      </c>
      <c r="D151" s="107" t="s">
        <v>27</v>
      </c>
      <c r="E151" s="108"/>
    </row>
    <row r="152" customFormat="false" ht="30" hidden="false" customHeight="true" outlineLevel="0" collapsed="false">
      <c r="A152" s="104" t="str">
        <f aca="false">IF(B152="","","Chauf.")</f>
        <v>Chauf.</v>
      </c>
      <c r="B152" s="112" t="n">
        <f aca="false">IF(D152="","",IF(B151&lt;&gt;"",B151+1,IF(B150&lt;&gt;"",B150+1,IF(B149&lt;&gt;"",B149+1,IF(#REF!&lt;&gt;"",#REF!+1,IF(#REF!&lt;&gt;"",#REF!+1,#REF!+1))))))</f>
        <v>123</v>
      </c>
      <c r="C152" s="113" t="s">
        <v>295</v>
      </c>
      <c r="D152" s="107" t="s">
        <v>27</v>
      </c>
      <c r="E152" s="108"/>
    </row>
    <row r="153" customFormat="false" ht="30" hidden="false" customHeight="true" outlineLevel="0" collapsed="false">
      <c r="A153" s="104" t="str">
        <f aca="false">IF(B153="","","Chauf.")</f>
        <v>Chauf.</v>
      </c>
      <c r="B153" s="112" t="n">
        <f aca="false">IF(D153="","",IF(B152&lt;&gt;"",B152+1,IF(B151&lt;&gt;"",B151+1,IF(B150&lt;&gt;"",B150+1,IF(B149&lt;&gt;"",B149+1,IF(#REF!&lt;&gt;"",#REF!+1,#REF!+1))))))</f>
        <v>124</v>
      </c>
      <c r="C153" s="113" t="s">
        <v>296</v>
      </c>
      <c r="D153" s="107" t="s">
        <v>27</v>
      </c>
      <c r="E153" s="108"/>
      <c r="I153" s="121"/>
    </row>
    <row r="154" customFormat="false" ht="30" hidden="false" customHeight="true" outlineLevel="0" collapsed="false">
      <c r="A154" s="104" t="str">
        <f aca="false">IF(B154="","","Chauf.")</f>
        <v>Chauf.</v>
      </c>
      <c r="B154" s="112" t="n">
        <f aca="false">IF(D154="","",IF(B153&lt;&gt;"",B153+1,IF(B152&lt;&gt;"",B152+1,IF(B151&lt;&gt;"",B151+1,IF(B150&lt;&gt;"",B150+1,IF(B149&lt;&gt;"",B149+1,#REF!+1))))))</f>
        <v>125</v>
      </c>
      <c r="C154" s="113" t="s">
        <v>297</v>
      </c>
      <c r="D154" s="107" t="s">
        <v>27</v>
      </c>
      <c r="E154" s="108"/>
    </row>
    <row r="155" customFormat="false" ht="30" hidden="false" customHeight="true" outlineLevel="0" collapsed="false">
      <c r="A155" s="104" t="str">
        <f aca="false">IF(B155="","","Chauf.")</f>
        <v>Chauf.</v>
      </c>
      <c r="B155" s="112" t="n">
        <f aca="false">IF(D155="","",IF(B154&lt;&gt;"",B154+1,IF(B153&lt;&gt;"",B153+1,IF(B152&lt;&gt;"",B152+1,IF(B151&lt;&gt;"",B151+1,IF(B150&lt;&gt;"",B150+1,B149+1))))))</f>
        <v>126</v>
      </c>
      <c r="C155" s="113" t="s">
        <v>316</v>
      </c>
      <c r="D155" s="107" t="s">
        <v>27</v>
      </c>
      <c r="E155" s="108"/>
    </row>
    <row r="156" customFormat="false" ht="30" hidden="false" customHeight="true" outlineLevel="0" collapsed="false">
      <c r="A156" s="104" t="str">
        <f aca="false">IF(B156="","","Chauf.")</f>
        <v>Chauf.</v>
      </c>
      <c r="B156" s="112" t="n">
        <f aca="false">IF(D156="","",IF(B155&lt;&gt;"",B155+1,IF(B154&lt;&gt;"",B154+1,IF(B153&lt;&gt;"",B153+1,IF(B152&lt;&gt;"",B152+1,IF(B151&lt;&gt;"",B151+1,B150+1))))))</f>
        <v>127</v>
      </c>
      <c r="C156" s="113" t="s">
        <v>317</v>
      </c>
      <c r="D156" s="107" t="s">
        <v>27</v>
      </c>
      <c r="E156" s="108"/>
    </row>
    <row r="157" customFormat="false" ht="30" hidden="false" customHeight="true" outlineLevel="0" collapsed="false">
      <c r="A157" s="104" t="str">
        <f aca="false">IF(B157="","","Chauf.")</f>
        <v>Chauf.</v>
      </c>
      <c r="B157" s="112" t="n">
        <f aca="false">IF(D157="","",IF(B156&lt;&gt;"",B156+1,IF(B155&lt;&gt;"",B155+1,IF(B154&lt;&gt;"",B154+1,IF(B153&lt;&gt;"",B153+1,IF(B152&lt;&gt;"",B152+1,B151+1))))))</f>
        <v>128</v>
      </c>
      <c r="C157" s="113" t="s">
        <v>318</v>
      </c>
      <c r="D157" s="107" t="s">
        <v>27</v>
      </c>
      <c r="E157" s="108"/>
    </row>
    <row r="158" customFormat="false" ht="30" hidden="false" customHeight="true" outlineLevel="0" collapsed="false">
      <c r="A158" s="104" t="str">
        <f aca="false">IF(B158="","","Chauf.")</f>
        <v>Chauf.</v>
      </c>
      <c r="B158" s="112" t="n">
        <f aca="false">IF(D158="","",IF(B157&lt;&gt;"",B157+1,IF(B156&lt;&gt;"",B156+1,IF(B155&lt;&gt;"",B155+1,IF(B154&lt;&gt;"",B154+1,IF(B153&lt;&gt;"",B153+1,B152+1))))))</f>
        <v>129</v>
      </c>
      <c r="C158" s="113" t="s">
        <v>319</v>
      </c>
      <c r="D158" s="107" t="s">
        <v>27</v>
      </c>
      <c r="E158" s="108"/>
    </row>
    <row r="159" customFormat="false" ht="30" hidden="false" customHeight="true" outlineLevel="0" collapsed="false">
      <c r="A159" s="104" t="str">
        <f aca="false">IF(B159="","","Chauf.")</f>
        <v>Chauf.</v>
      </c>
      <c r="B159" s="112" t="n">
        <f aca="false">IF(D159="","",IF(B158&lt;&gt;"",B158+1,IF(B157&lt;&gt;"",B157+1,IF(B156&lt;&gt;"",B156+1,IF(B155&lt;&gt;"",B155+1,IF(B154&lt;&gt;"",B154+1,B153+1))))))</f>
        <v>130</v>
      </c>
      <c r="C159" s="113" t="s">
        <v>320</v>
      </c>
      <c r="D159" s="107" t="s">
        <v>27</v>
      </c>
      <c r="E159" s="108"/>
    </row>
    <row r="160" customFormat="false" ht="30" hidden="false" customHeight="true" outlineLevel="0" collapsed="false">
      <c r="A160" s="87" t="str">
        <f aca="false">IF(B160="","","Chauf.")</f>
        <v/>
      </c>
      <c r="B160" s="109" t="str">
        <f aca="false">IF(D160="","",IF(#REF!&lt;&gt;"",#REF!+1,IF(#REF!&lt;&gt;"",#REF!+1,IF(#REF!&lt;&gt;"",#REF!+1,IF(B156&lt;&gt;"",B156+1,IF(B155&lt;&gt;"",B155+1,B154+1))))))</f>
        <v/>
      </c>
      <c r="C160" s="110" t="s">
        <v>321</v>
      </c>
      <c r="D160" s="111"/>
      <c r="E160" s="91"/>
    </row>
    <row r="161" customFormat="false" ht="51" hidden="false" customHeight="false" outlineLevel="0" collapsed="false">
      <c r="A161" s="87" t="str">
        <f aca="false">IF(B161="","","Chauf.")</f>
        <v/>
      </c>
      <c r="B161" s="109" t="str">
        <f aca="false">IF(D161="","",IF(B160&lt;&gt;"",B160+1,IF(#REF!&lt;&gt;"",#REF!+1,IF(#REF!&lt;&gt;"",#REF!+1,IF(#REF!&lt;&gt;"",#REF!+1,IF(B156&lt;&gt;"",B156+1,B155+1))))))</f>
        <v/>
      </c>
      <c r="C161" s="114" t="s">
        <v>322</v>
      </c>
      <c r="D161" s="111"/>
      <c r="E161" s="91"/>
    </row>
    <row r="162" customFormat="false" ht="30" hidden="false" customHeight="true" outlineLevel="0" collapsed="false">
      <c r="A162" s="122" t="s">
        <v>216</v>
      </c>
      <c r="B162" s="120" t="n">
        <v>131</v>
      </c>
      <c r="C162" s="113" t="s">
        <v>323</v>
      </c>
      <c r="D162" s="107" t="s">
        <v>27</v>
      </c>
      <c r="E162" s="108"/>
    </row>
    <row r="163" customFormat="false" ht="30" hidden="false" customHeight="true" outlineLevel="0" collapsed="false">
      <c r="A163" s="122" t="s">
        <v>216</v>
      </c>
      <c r="B163" s="120" t="n">
        <v>132</v>
      </c>
      <c r="C163" s="113" t="s">
        <v>324</v>
      </c>
      <c r="D163" s="107" t="s">
        <v>27</v>
      </c>
      <c r="E163" s="108"/>
    </row>
    <row r="164" customFormat="false" ht="51" hidden="false" customHeight="false" outlineLevel="0" collapsed="false">
      <c r="A164" s="87" t="str">
        <f aca="false">IF(B164="","","Chauf.")</f>
        <v/>
      </c>
      <c r="B164" s="109" t="str">
        <f aca="false">IF(D164="","",IF(#REF!&lt;&gt;"",#REF!+1,IF(#REF!&lt;&gt;"",#REF!+1,IF(#REF!&lt;&gt;"",#REF!+1,IF(#REF!&lt;&gt;"",#REF!+1,IF(#REF!&lt;&gt;"",#REF!+1,#REF!+1))))))</f>
        <v/>
      </c>
      <c r="C164" s="114" t="s">
        <v>325</v>
      </c>
      <c r="D164" s="111"/>
      <c r="E164" s="91"/>
    </row>
    <row r="165" customFormat="false" ht="30" hidden="false" customHeight="true" outlineLevel="0" collapsed="false">
      <c r="A165" s="104" t="s">
        <v>216</v>
      </c>
      <c r="B165" s="112" t="n">
        <v>133</v>
      </c>
      <c r="C165" s="113" t="s">
        <v>326</v>
      </c>
      <c r="D165" s="107" t="s">
        <v>27</v>
      </c>
      <c r="E165" s="108"/>
    </row>
    <row r="166" customFormat="false" ht="30" hidden="false" customHeight="true" outlineLevel="0" collapsed="false">
      <c r="A166" s="104" t="str">
        <f aca="false">IF(B166="","","Chauf.")</f>
        <v>Chauf.</v>
      </c>
      <c r="B166" s="112" t="n">
        <f aca="false">IF(D166="","",IF(B165&lt;&gt;"",B165+1,IF(B164&lt;&gt;"",B164+1,IF(#REF!&lt;&gt;"",#REF!+1,IF(#REF!&lt;&gt;"",#REF!+1,IF(#REF!&lt;&gt;"",#REF!+1,#REF!+1))))))</f>
        <v>134</v>
      </c>
      <c r="C166" s="113" t="s">
        <v>327</v>
      </c>
      <c r="D166" s="107" t="s">
        <v>27</v>
      </c>
      <c r="E166" s="108"/>
    </row>
    <row r="167" customFormat="false" ht="30" hidden="false" customHeight="true" outlineLevel="0" collapsed="false">
      <c r="A167" s="87" t="str">
        <f aca="false">IF(B167="","","Chauf.")</f>
        <v/>
      </c>
      <c r="B167" s="109" t="str">
        <f aca="false">IF(D167="","",IF(#REF!&lt;&gt;"",#REF!+1,IF(#REF!&lt;&gt;"",#REF!+1,IF(#REF!&lt;&gt;"",#REF!+1,IF(#REF!&lt;&gt;"",#REF!+1,IF(#REF!&lt;&gt;"",#REF!+1,#REF!+1))))))</f>
        <v/>
      </c>
      <c r="C167" s="110" t="s">
        <v>328</v>
      </c>
      <c r="D167" s="111"/>
      <c r="E167" s="91"/>
    </row>
    <row r="168" customFormat="false" ht="51" hidden="false" customHeight="false" outlineLevel="0" collapsed="false">
      <c r="A168" s="87" t="str">
        <f aca="false">IF(B168="","","Chauf.")</f>
        <v/>
      </c>
      <c r="B168" s="109" t="str">
        <f aca="false">IF(D168="","",IF(B167&lt;&gt;"",B167+1,IF(#REF!&lt;&gt;"",#REF!+1,IF(#REF!&lt;&gt;"",#REF!+1,IF(#REF!&lt;&gt;"",#REF!+1,IF(#REF!&lt;&gt;"",#REF!+1,#REF!+1))))))</f>
        <v/>
      </c>
      <c r="C168" s="114" t="s">
        <v>329</v>
      </c>
      <c r="D168" s="111"/>
      <c r="E168" s="91"/>
    </row>
    <row r="169" customFormat="false" ht="30" hidden="false" customHeight="true" outlineLevel="0" collapsed="false">
      <c r="A169" s="104" t="str">
        <f aca="false">IF(B169="","","Chauf.")</f>
        <v>Chauf.</v>
      </c>
      <c r="B169" s="112" t="n">
        <f aca="false">IF(D169="","",IF(B168&lt;&gt;"",B168+1,IF(B167&lt;&gt;"",B167+1,IF(B166&lt;&gt;"",B166+1,IF(B165&lt;&gt;"",B165+1,IF(B164&lt;&gt;"",B164+1,#REF!+1))))))</f>
        <v>135</v>
      </c>
      <c r="C169" s="113" t="s">
        <v>330</v>
      </c>
      <c r="D169" s="107" t="s">
        <v>27</v>
      </c>
      <c r="E169" s="108"/>
    </row>
    <row r="170" customFormat="false" ht="30" hidden="false" customHeight="true" outlineLevel="0" collapsed="false">
      <c r="A170" s="104" t="str">
        <f aca="false">IF(B170="","","Chauf.")</f>
        <v>Chauf.</v>
      </c>
      <c r="B170" s="112" t="n">
        <f aca="false">IF(D170="","",IF(B169&lt;&gt;"",B169+1,IF(B168&lt;&gt;"",B168+1,IF(B167&lt;&gt;"",B167+1,IF(#REF!&lt;&gt;"",#REF!+1,IF(#REF!&lt;&gt;"",#REF!+1,#REF!+1))))))</f>
        <v>136</v>
      </c>
      <c r="C170" s="113" t="s">
        <v>331</v>
      </c>
      <c r="D170" s="107" t="s">
        <v>27</v>
      </c>
      <c r="E170" s="108"/>
    </row>
    <row r="171" customFormat="false" ht="30" hidden="false" customHeight="true" outlineLevel="0" collapsed="false">
      <c r="A171" s="104" t="str">
        <f aca="false">IF(B171="","","Chauf.")</f>
        <v>Chauf.</v>
      </c>
      <c r="B171" s="112" t="n">
        <f aca="false">IF(D171="","",IF(B170&lt;&gt;"",B170+1,IF(B169&lt;&gt;"",B169+1,IF(B168&lt;&gt;"",B168+1,IF(B167&lt;&gt;"",B167+1,IF(#REF!&lt;&gt;"",#REF!+1,#REF!+1))))))</f>
        <v>137</v>
      </c>
      <c r="C171" s="113" t="s">
        <v>332</v>
      </c>
      <c r="D171" s="107" t="s">
        <v>27</v>
      </c>
      <c r="E171" s="108"/>
    </row>
    <row r="172" customFormat="false" ht="30" hidden="false" customHeight="true" outlineLevel="0" collapsed="false">
      <c r="A172" s="104" t="str">
        <f aca="false">IF(B172="","","Chauf.")</f>
        <v>Chauf.</v>
      </c>
      <c r="B172" s="112" t="n">
        <f aca="false">IF(D172="","",IF(B171&lt;&gt;"",B171+1,IF(B170&lt;&gt;"",B170+1,IF(B169&lt;&gt;"",B169+1,IF(B168&lt;&gt;"",B168+1,IF(B167&lt;&gt;"",B167+1,#REF!+1))))))</f>
        <v>138</v>
      </c>
      <c r="C172" s="113" t="s">
        <v>333</v>
      </c>
      <c r="D172" s="107" t="s">
        <v>27</v>
      </c>
      <c r="E172" s="108"/>
    </row>
    <row r="173" customFormat="false" ht="30" hidden="false" customHeight="true" outlineLevel="0" collapsed="false">
      <c r="A173" s="104" t="str">
        <f aca="false">IF(B173="","","Chauf.")</f>
        <v>Chauf.</v>
      </c>
      <c r="B173" s="112" t="n">
        <f aca="false">IF(D173="","",IF(B172&lt;&gt;"",B172+1,IF(B171&lt;&gt;"",B171+1,IF(B170&lt;&gt;"",B170+1,IF(B169&lt;&gt;"",B169+1,IF(B168&lt;&gt;"",B168+1,B167+1))))))</f>
        <v>139</v>
      </c>
      <c r="C173" s="113" t="s">
        <v>334</v>
      </c>
      <c r="D173" s="107" t="s">
        <v>27</v>
      </c>
      <c r="E173" s="108"/>
    </row>
    <row r="174" customFormat="false" ht="30" hidden="false" customHeight="true" outlineLevel="0" collapsed="false">
      <c r="A174" s="104" t="str">
        <f aca="false">IF(B174="","","Chauf.")</f>
        <v>Chauf.</v>
      </c>
      <c r="B174" s="112" t="n">
        <f aca="false">IF(D174="","",IF(B173&lt;&gt;"",B173+1,IF(B172&lt;&gt;"",B172+1,IF(B171&lt;&gt;"",B171+1,IF(B170&lt;&gt;"",B170+1,IF(B169&lt;&gt;"",B169+1,B168+1))))))</f>
        <v>140</v>
      </c>
      <c r="C174" s="113" t="s">
        <v>335</v>
      </c>
      <c r="D174" s="107" t="s">
        <v>27</v>
      </c>
      <c r="E174" s="108"/>
    </row>
    <row r="175" customFormat="false" ht="30" hidden="false" customHeight="true" outlineLevel="0" collapsed="false">
      <c r="A175" s="87" t="str">
        <f aca="false">IF(B175="","","Chauf.")</f>
        <v/>
      </c>
      <c r="B175" s="109" t="str">
        <f aca="false">IF(D175="","",IF(B174&lt;&gt;"",B174+1,IF(B173&lt;&gt;"",B173+1,IF(B172&lt;&gt;"",B172+1,IF(B171&lt;&gt;"",B171+1,IF(B170&lt;&gt;"",B170+1,B169+1))))))</f>
        <v/>
      </c>
      <c r="C175" s="110" t="s">
        <v>336</v>
      </c>
      <c r="D175" s="111"/>
      <c r="E175" s="91"/>
    </row>
    <row r="176" customFormat="false" ht="30" hidden="false" customHeight="true" outlineLevel="0" collapsed="false">
      <c r="A176" s="104" t="str">
        <f aca="false">IF(B176="","","Chauf.")</f>
        <v>Chauf.</v>
      </c>
      <c r="B176" s="112" t="n">
        <f aca="false">IF(D176="","",IF(B175&lt;&gt;"",B175+1,IF(B174&lt;&gt;"",B174+1,IF(B173&lt;&gt;"",B173+1,IF(B172&lt;&gt;"",B172+1,IF(B171&lt;&gt;"",B171+1,B170+1))))))</f>
        <v>141</v>
      </c>
      <c r="C176" s="113" t="s">
        <v>337</v>
      </c>
      <c r="D176" s="107" t="s">
        <v>27</v>
      </c>
      <c r="E176" s="108"/>
    </row>
    <row r="177" customFormat="false" ht="30" hidden="false" customHeight="true" outlineLevel="0" collapsed="false">
      <c r="A177" s="104" t="str">
        <f aca="false">IF(B177="","","Chauf.")</f>
        <v>Chauf.</v>
      </c>
      <c r="B177" s="112" t="n">
        <f aca="false">IF(D177="","",IF(B176&lt;&gt;"",B176+1,IF(B175&lt;&gt;"",B175+1,IF(B174&lt;&gt;"",B174+1,IF(B173&lt;&gt;"",B173+1,IF(B172&lt;&gt;"",B172+1,B171+1))))))</f>
        <v>142</v>
      </c>
      <c r="C177" s="113" t="s">
        <v>338</v>
      </c>
      <c r="D177" s="107" t="s">
        <v>27</v>
      </c>
      <c r="E177" s="108"/>
    </row>
    <row r="178" customFormat="false" ht="33" hidden="false" customHeight="true" outlineLevel="0" collapsed="false">
      <c r="A178" s="87" t="str">
        <f aca="false">IF(B178="","","Chauf.")</f>
        <v/>
      </c>
      <c r="B178" s="109" t="str">
        <f aca="false">IF(D178="","",IF(#REF!&lt;&gt;"",#REF!+1,IF(#REF!&lt;&gt;"",#REF!+1,IF(#REF!&lt;&gt;"",#REF!+1,IF(#REF!&lt;&gt;"",#REF!+1,IF(#REF!&lt;&gt;"",#REF!+1,#REF!+1))))))</f>
        <v/>
      </c>
      <c r="C178" s="110" t="s">
        <v>339</v>
      </c>
      <c r="D178" s="111"/>
      <c r="E178" s="91"/>
    </row>
    <row r="179" customFormat="false" ht="30" hidden="false" customHeight="true" outlineLevel="0" collapsed="false">
      <c r="A179" s="104" t="str">
        <f aca="false">IF(B179="","","Chauf.")</f>
        <v>Chauf.</v>
      </c>
      <c r="B179" s="112" t="n">
        <f aca="false">IF(D179="","",IF(B178&lt;&gt;"",B178+1,IF(B177&lt;&gt;"",B177+1,IF(B176&lt;&gt;"",B176+1,IF(B175&lt;&gt;"",B175+1,IF(B174&lt;&gt;"",B174+1,B173+1))))))</f>
        <v>143</v>
      </c>
      <c r="C179" s="113" t="s">
        <v>340</v>
      </c>
      <c r="D179" s="107" t="s">
        <v>27</v>
      </c>
      <c r="E179" s="108"/>
    </row>
    <row r="180" customFormat="false" ht="30" hidden="false" customHeight="true" outlineLevel="0" collapsed="false">
      <c r="A180" s="104" t="str">
        <f aca="false">IF(B180="","","Chauf.")</f>
        <v>Chauf.</v>
      </c>
      <c r="B180" s="112" t="n">
        <f aca="false">IF(D180="","",IF(B179&lt;&gt;"",B179+1,IF(B178&lt;&gt;"",B178+1,IF(#REF!&lt;&gt;"",#REF!+1,IF(#REF!&lt;&gt;"",#REF!+1,IF(#REF!&lt;&gt;"",#REF!+1,#REF!+1))))))</f>
        <v>144</v>
      </c>
      <c r="C180" s="113" t="s">
        <v>341</v>
      </c>
      <c r="D180" s="107" t="s">
        <v>27</v>
      </c>
      <c r="E180" s="108"/>
    </row>
    <row r="181" customFormat="false" ht="30" hidden="false" customHeight="true" outlineLevel="0" collapsed="false">
      <c r="A181" s="87" t="str">
        <f aca="false">IF(B181="","","Chauf.")</f>
        <v/>
      </c>
      <c r="B181" s="109" t="str">
        <f aca="false">IF(D181="","",IF(#REF!&lt;&gt;"",#REF!+1,IF(#REF!&lt;&gt;"",#REF!+1,IF(#REF!&lt;&gt;"",#REF!+1,IF(#REF!&lt;&gt;"",#REF!+1,IF(#REF!&lt;&gt;"",#REF!+1,#REF!+1))))))</f>
        <v/>
      </c>
      <c r="C181" s="110" t="s">
        <v>342</v>
      </c>
      <c r="D181" s="111"/>
      <c r="E181" s="91"/>
    </row>
    <row r="182" customFormat="false" ht="48.75" hidden="false" customHeight="true" outlineLevel="0" collapsed="false">
      <c r="A182" s="87" t="str">
        <f aca="false">IF(B182="","","Chauf.")</f>
        <v/>
      </c>
      <c r="B182" s="109" t="str">
        <f aca="false">IF(D182="","",IF(B181&lt;&gt;"",B181+1,IF(#REF!&lt;&gt;"",#REF!+1,IF(#REF!&lt;&gt;"",#REF!+1,IF(#REF!&lt;&gt;"",#REF!+1,IF(#REF!&lt;&gt;"",#REF!+1,#REF!+1))))))</f>
        <v/>
      </c>
      <c r="C182" s="110" t="s">
        <v>343</v>
      </c>
      <c r="D182" s="111"/>
      <c r="E182" s="91"/>
    </row>
    <row r="183" customFormat="false" ht="51" hidden="false" customHeight="false" outlineLevel="0" collapsed="false">
      <c r="A183" s="87" t="str">
        <f aca="false">IF(B183="","","Chauf.")</f>
        <v/>
      </c>
      <c r="B183" s="109" t="str">
        <f aca="false">IF(D183="","",IF(B182&lt;&gt;"",B182+1,IF(B181&lt;&gt;"",B181+1,IF(#REF!&lt;&gt;"",#REF!+1,IF(#REF!&lt;&gt;"",#REF!+1,IF(#REF!&lt;&gt;"",#REF!+1,#REF!+1))))))</f>
        <v/>
      </c>
      <c r="C183" s="110" t="s">
        <v>344</v>
      </c>
      <c r="D183" s="111"/>
      <c r="E183" s="91"/>
    </row>
    <row r="184" customFormat="false" ht="30" hidden="false" customHeight="true" outlineLevel="0" collapsed="false">
      <c r="A184" s="104" t="str">
        <f aca="false">IF(B184="","","Chauf.")</f>
        <v>Chauf.</v>
      </c>
      <c r="B184" s="112" t="n">
        <f aca="false">IF(D184="","",IF(B183&lt;&gt;"",B183+1,IF(B182&lt;&gt;"",B182+1,IF(B181&lt;&gt;"",B181+1,IF(B180&lt;&gt;"",B180+1,IF(B179&lt;&gt;"",B179+1,B178+1))))))</f>
        <v>145</v>
      </c>
      <c r="C184" s="113" t="s">
        <v>345</v>
      </c>
      <c r="D184" s="107" t="s">
        <v>27</v>
      </c>
      <c r="E184" s="108"/>
    </row>
    <row r="185" customFormat="false" ht="30" hidden="false" customHeight="true" outlineLevel="0" collapsed="false">
      <c r="A185" s="104" t="str">
        <f aca="false">IF(B185="","","Chauf.")</f>
        <v>Chauf.</v>
      </c>
      <c r="B185" s="112" t="n">
        <f aca="false">IF(D185="","",IF(B184&lt;&gt;"",B184+1,IF(B183&lt;&gt;"",B183+1,IF(B182&lt;&gt;"",B182+1,IF(B181&lt;&gt;"",B181+1,IF(#REF!&lt;&gt;"",#REF!+1,#REF!+1))))))</f>
        <v>146</v>
      </c>
      <c r="C185" s="113" t="s">
        <v>346</v>
      </c>
      <c r="D185" s="107" t="s">
        <v>27</v>
      </c>
      <c r="E185" s="108"/>
    </row>
    <row r="186" customFormat="false" ht="30" hidden="false" customHeight="true" outlineLevel="0" collapsed="false">
      <c r="A186" s="104" t="str">
        <f aca="false">IF(B186="","","Chauf.")</f>
        <v>Chauf.</v>
      </c>
      <c r="B186" s="112" t="n">
        <f aca="false">IF(D186="","",IF(B185&lt;&gt;"",B185+1,IF(B184&lt;&gt;"",B184+1,IF(B183&lt;&gt;"",B183+1,IF(B182&lt;&gt;"",B182+1,IF(B181&lt;&gt;"",B181+1,#REF!+1))))))</f>
        <v>147</v>
      </c>
      <c r="C186" s="113" t="s">
        <v>309</v>
      </c>
      <c r="D186" s="107" t="s">
        <v>27</v>
      </c>
      <c r="E186" s="108"/>
    </row>
    <row r="187" customFormat="false" ht="30" hidden="false" customHeight="true" outlineLevel="0" collapsed="false">
      <c r="A187" s="104" t="str">
        <f aca="false">IF(B187="","","Chauf.")</f>
        <v>Chauf.</v>
      </c>
      <c r="B187" s="112" t="n">
        <f aca="false">IF(D187="","",IF(B186&lt;&gt;"",B186+1,IF(B185&lt;&gt;"",B185+1,IF(B184&lt;&gt;"",B184+1,IF(B183&lt;&gt;"",B183+1,IF(B182&lt;&gt;"",B182+1,B181+1))))))</f>
        <v>148</v>
      </c>
      <c r="C187" s="113" t="s">
        <v>310</v>
      </c>
      <c r="D187" s="107" t="s">
        <v>27</v>
      </c>
      <c r="E187" s="108"/>
    </row>
    <row r="188" customFormat="false" ht="30" hidden="false" customHeight="true" outlineLevel="0" collapsed="false">
      <c r="A188" s="104" t="str">
        <f aca="false">IF(B188="","","Chauf.")</f>
        <v>Chauf.</v>
      </c>
      <c r="B188" s="112" t="n">
        <f aca="false">IF(D188="","",IF(B187&lt;&gt;"",B187+1,IF(B186&lt;&gt;"",B186+1,IF(B185&lt;&gt;"",B185+1,IF(B184&lt;&gt;"",B184+1,IF(B183&lt;&gt;"",B183+1,B182+1))))))</f>
        <v>149</v>
      </c>
      <c r="C188" s="113" t="s">
        <v>311</v>
      </c>
      <c r="D188" s="107" t="s">
        <v>27</v>
      </c>
      <c r="E188" s="108"/>
    </row>
    <row r="189" customFormat="false" ht="51" hidden="false" customHeight="false" outlineLevel="0" collapsed="false">
      <c r="A189" s="87" t="str">
        <f aca="false">IF(B189="","","Chauf.")</f>
        <v/>
      </c>
      <c r="B189" s="109" t="str">
        <f aca="false">IF(D189="","",IF(B188&lt;&gt;"",B188+1,IF(B187&lt;&gt;"",B187+1,IF(B186&lt;&gt;"",B186+1,IF(B185&lt;&gt;"",B185+1,IF(B184&lt;&gt;"",B184+1,B183+1))))))</f>
        <v/>
      </c>
      <c r="C189" s="110" t="s">
        <v>347</v>
      </c>
      <c r="D189" s="111"/>
      <c r="E189" s="91"/>
    </row>
    <row r="190" customFormat="false" ht="30" hidden="false" customHeight="true" outlineLevel="0" collapsed="false">
      <c r="A190" s="104" t="str">
        <f aca="false">IF(B190="","","Chauf.")</f>
        <v>Chauf.</v>
      </c>
      <c r="B190" s="112" t="n">
        <f aca="false">IF(D190="","",IF(B189&lt;&gt;"",B189+1,IF(B188&lt;&gt;"",B188+1,IF(B187&lt;&gt;"",B187+1,IF(B186&lt;&gt;"",B186+1,IF(B185&lt;&gt;"",B185+1,B184+1))))))</f>
        <v>150</v>
      </c>
      <c r="C190" s="113" t="s">
        <v>348</v>
      </c>
      <c r="D190" s="107" t="s">
        <v>27</v>
      </c>
      <c r="E190" s="108"/>
    </row>
    <row r="191" customFormat="false" ht="30" hidden="false" customHeight="true" outlineLevel="0" collapsed="false">
      <c r="A191" s="104" t="str">
        <f aca="false">IF(B191="","","Chauf.")</f>
        <v>Chauf.</v>
      </c>
      <c r="B191" s="112" t="n">
        <f aca="false">IF(D191="","",IF(B190&lt;&gt;"",B190+1,IF(B189&lt;&gt;"",B189+1,IF(B188&lt;&gt;"",B188+1,IF(B187&lt;&gt;"",B187+1,IF(B186&lt;&gt;"",B186+1,B185+1))))))</f>
        <v>151</v>
      </c>
      <c r="C191" s="113" t="s">
        <v>349</v>
      </c>
      <c r="D191" s="107" t="s">
        <v>27</v>
      </c>
      <c r="E191" s="108"/>
    </row>
    <row r="192" customFormat="false" ht="30" hidden="false" customHeight="true" outlineLevel="0" collapsed="false">
      <c r="A192" s="104" t="str">
        <f aca="false">IF(B192="","","Chauf.")</f>
        <v>Chauf.</v>
      </c>
      <c r="B192" s="112" t="n">
        <f aca="false">IF(D192="","",IF(B191&lt;&gt;"",B191+1,IF(B190&lt;&gt;"",B190+1,IF(B189&lt;&gt;"",B189+1,IF(B188&lt;&gt;"",B188+1,IF(B187&lt;&gt;"",B187+1,B186+1))))))</f>
        <v>152</v>
      </c>
      <c r="C192" s="113" t="s">
        <v>350</v>
      </c>
      <c r="D192" s="107" t="s">
        <v>27</v>
      </c>
      <c r="E192" s="108"/>
    </row>
    <row r="193" customFormat="false" ht="30" hidden="false" customHeight="true" outlineLevel="0" collapsed="false">
      <c r="A193" s="104" t="str">
        <f aca="false">IF(B193="","","Chauf.")</f>
        <v>Chauf.</v>
      </c>
      <c r="B193" s="112" t="n">
        <f aca="false">IF(D193="","",IF(B192&lt;&gt;"",B192+1,IF(B191&lt;&gt;"",B191+1,IF(B190&lt;&gt;"",B190+1,IF(B189&lt;&gt;"",B189+1,IF(B188&lt;&gt;"",B188+1,B187+1))))))</f>
        <v>153</v>
      </c>
      <c r="C193" s="113" t="s">
        <v>351</v>
      </c>
      <c r="D193" s="107" t="s">
        <v>27</v>
      </c>
      <c r="E193" s="108"/>
    </row>
    <row r="194" customFormat="false" ht="30" hidden="false" customHeight="true" outlineLevel="0" collapsed="false">
      <c r="A194" s="104" t="str">
        <f aca="false">IF(B194="","","Chauf.")</f>
        <v>Chauf.</v>
      </c>
      <c r="B194" s="112" t="n">
        <f aca="false">IF(D194="","",IF(B193&lt;&gt;"",B193+1,IF(B192&lt;&gt;"",B192+1,IF(B191&lt;&gt;"",B191+1,IF(B190&lt;&gt;"",B190+1,IF(B189&lt;&gt;"",B189+1,B188+1))))))</f>
        <v>154</v>
      </c>
      <c r="C194" s="113" t="s">
        <v>352</v>
      </c>
      <c r="D194" s="107" t="s">
        <v>27</v>
      </c>
      <c r="E194" s="108"/>
    </row>
    <row r="195" customFormat="false" ht="30" hidden="false" customHeight="true" outlineLevel="0" collapsed="false">
      <c r="A195" s="104" t="str">
        <f aca="false">IF(B195="","","Chauf.")</f>
        <v>Chauf.</v>
      </c>
      <c r="B195" s="112" t="n">
        <f aca="false">IF(D195="","",IF(B194&lt;&gt;"",B194+1,IF(B193&lt;&gt;"",B193+1,IF(B192&lt;&gt;"",B192+1,IF(B191&lt;&gt;"",B191+1,IF(B190&lt;&gt;"",B190+1,B189+1))))))</f>
        <v>155</v>
      </c>
      <c r="C195" s="113" t="s">
        <v>353</v>
      </c>
      <c r="D195" s="107" t="s">
        <v>27</v>
      </c>
      <c r="E195" s="108"/>
    </row>
    <row r="196" customFormat="false" ht="30" hidden="false" customHeight="true" outlineLevel="0" collapsed="false">
      <c r="A196" s="104" t="str">
        <f aca="false">IF(B196="","","Chauf.")</f>
        <v>Chauf.</v>
      </c>
      <c r="B196" s="112" t="n">
        <f aca="false">IF(D196="","",IF(B195&lt;&gt;"",B195+1,IF(B194&lt;&gt;"",B194+1,IF(B193&lt;&gt;"",B193+1,IF(B192&lt;&gt;"",B192+1,IF(B191&lt;&gt;"",B191+1,B190+1))))))</f>
        <v>156</v>
      </c>
      <c r="C196" s="113" t="s">
        <v>354</v>
      </c>
      <c r="D196" s="107" t="s">
        <v>27</v>
      </c>
      <c r="E196" s="108"/>
    </row>
    <row r="197" customFormat="false" ht="30" hidden="false" customHeight="true" outlineLevel="0" collapsed="false">
      <c r="A197" s="104" t="str">
        <f aca="false">IF(B197="","","Chauf.")</f>
        <v>Chauf.</v>
      </c>
      <c r="B197" s="112" t="n">
        <f aca="false">IF(D197="","",IF(B196&lt;&gt;"",B196+1,IF(B195&lt;&gt;"",B195+1,IF(B194&lt;&gt;"",B194+1,IF(B193&lt;&gt;"",B193+1,IF(B192&lt;&gt;"",B192+1,B191+1))))))</f>
        <v>157</v>
      </c>
      <c r="C197" s="113" t="s">
        <v>355</v>
      </c>
      <c r="D197" s="107" t="s">
        <v>27</v>
      </c>
      <c r="E197" s="108"/>
    </row>
    <row r="198" customFormat="false" ht="30" hidden="false" customHeight="true" outlineLevel="0" collapsed="false">
      <c r="A198" s="104" t="str">
        <f aca="false">IF(B198="","","Chauf.")</f>
        <v>Chauf.</v>
      </c>
      <c r="B198" s="112" t="n">
        <f aca="false">IF(D198="","",IF(B197&lt;&gt;"",B197+1,IF(B196&lt;&gt;"",B196+1,IF(B195&lt;&gt;"",B195+1,IF(B194&lt;&gt;"",B194+1,IF(B193&lt;&gt;"",B193+1,B192+1))))))</f>
        <v>158</v>
      </c>
      <c r="C198" s="113" t="s">
        <v>356</v>
      </c>
      <c r="D198" s="107" t="s">
        <v>27</v>
      </c>
      <c r="E198" s="108"/>
    </row>
    <row r="199" customFormat="false" ht="30" hidden="false" customHeight="true" outlineLevel="0" collapsed="false">
      <c r="A199" s="104" t="str">
        <f aca="false">IF(B199="","","Chauf.")</f>
        <v>Chauf.</v>
      </c>
      <c r="B199" s="112" t="n">
        <f aca="false">IF(D199="","",IF(B198&lt;&gt;"",B198+1,IF(B197&lt;&gt;"",B197+1,IF(B196&lt;&gt;"",B196+1,IF(B195&lt;&gt;"",B195+1,IF(B194&lt;&gt;"",B194+1,B193+1))))))</f>
        <v>159</v>
      </c>
      <c r="C199" s="113" t="s">
        <v>357</v>
      </c>
      <c r="D199" s="107" t="s">
        <v>27</v>
      </c>
      <c r="E199" s="108"/>
    </row>
    <row r="200" customFormat="false" ht="38.25" hidden="false" customHeight="false" outlineLevel="0" collapsed="false">
      <c r="A200" s="87" t="str">
        <f aca="false">IF(B200="","","Chauf.")</f>
        <v/>
      </c>
      <c r="B200" s="109" t="str">
        <f aca="false">IF(D200="","",IF(B199&lt;&gt;"",B199+1,IF(B198&lt;&gt;"",B198+1,IF(B197&lt;&gt;"",B197+1,IF(B196&lt;&gt;"",B196+1,IF(B195&lt;&gt;"",B195+1,B194+1))))))</f>
        <v/>
      </c>
      <c r="C200" s="110" t="s">
        <v>358</v>
      </c>
      <c r="D200" s="111"/>
      <c r="E200" s="91"/>
    </row>
    <row r="201" customFormat="false" ht="24" hidden="false" customHeight="true" outlineLevel="0" collapsed="false">
      <c r="A201" s="104" t="s">
        <v>216</v>
      </c>
      <c r="B201" s="112" t="n">
        <f aca="false">IF(D201="","",IF(B200&lt;&gt;"",B200+1,IF(B199&lt;&gt;"",B199+1,IF(B198&lt;&gt;"",B198+1,IF(B197&lt;&gt;"",B197+1,IF(B196&lt;&gt;"",B196+1,B195+1))))))</f>
        <v>160</v>
      </c>
      <c r="C201" s="113" t="s">
        <v>359</v>
      </c>
      <c r="D201" s="107" t="s">
        <v>27</v>
      </c>
      <c r="E201" s="108"/>
    </row>
    <row r="202" customFormat="false" ht="30" hidden="false" customHeight="true" outlineLevel="0" collapsed="false">
      <c r="A202" s="104" t="s">
        <v>216</v>
      </c>
      <c r="B202" s="112" t="n">
        <f aca="false">IF(D202="","",IF(B201&lt;&gt;"",B201+1,IF(B200&lt;&gt;"",B200+1,IF(B199&lt;&gt;"",B199+1,IF(B198&lt;&gt;"",B198+1,IF(B197&lt;&gt;"",B197+1,B196+1))))))</f>
        <v>161</v>
      </c>
      <c r="C202" s="113" t="s">
        <v>353</v>
      </c>
      <c r="D202" s="107" t="s">
        <v>27</v>
      </c>
      <c r="E202" s="108"/>
    </row>
    <row r="203" customFormat="false" ht="30" hidden="false" customHeight="true" outlineLevel="0" collapsed="false">
      <c r="A203" s="104" t="str">
        <f aca="false">IF(B203="","","Chauf.")</f>
        <v>Chauf.</v>
      </c>
      <c r="B203" s="112" t="n">
        <f aca="false">IF(D203="","",IF(B202&lt;&gt;"",B202+1,IF(B201&lt;&gt;"",B201+1,IF(B200&lt;&gt;"",B200+1,IF(B199&lt;&gt;"",B199+1,IF(B198&lt;&gt;"",B198+1,B197+1))))))</f>
        <v>162</v>
      </c>
      <c r="C203" s="113" t="s">
        <v>354</v>
      </c>
      <c r="D203" s="107" t="s">
        <v>27</v>
      </c>
      <c r="E203" s="108"/>
    </row>
    <row r="204" customFormat="false" ht="30" hidden="false" customHeight="true" outlineLevel="0" collapsed="false">
      <c r="A204" s="104" t="str">
        <f aca="false">IF(B204="","","Chauf.")</f>
        <v>Chauf.</v>
      </c>
      <c r="B204" s="112" t="n">
        <f aca="false">IF(D204="","",IF(B203&lt;&gt;"",B203+1,IF(B202&lt;&gt;"",B202+1,IF(B201&lt;&gt;"",B201+1,IF(B200&lt;&gt;"",B200+1,IF(B199&lt;&gt;"",B199+1,B198+1))))))</f>
        <v>163</v>
      </c>
      <c r="C204" s="113" t="s">
        <v>355</v>
      </c>
      <c r="D204" s="107" t="s">
        <v>27</v>
      </c>
      <c r="E204" s="108"/>
    </row>
    <row r="205" customFormat="false" ht="30" hidden="false" customHeight="true" outlineLevel="0" collapsed="false">
      <c r="A205" s="104" t="str">
        <f aca="false">IF(B205="","","Chauf.")</f>
        <v>Chauf.</v>
      </c>
      <c r="B205" s="112" t="n">
        <f aca="false">IF(D205="","",IF(B204&lt;&gt;"",B204+1,IF(B203&lt;&gt;"",B203+1,IF(B202&lt;&gt;"",B202+1,IF(B201&lt;&gt;"",B201+1,IF(B200&lt;&gt;"",B200+1,B199+1))))))</f>
        <v>164</v>
      </c>
      <c r="C205" s="113" t="s">
        <v>356</v>
      </c>
      <c r="D205" s="107" t="s">
        <v>27</v>
      </c>
      <c r="E205" s="108"/>
    </row>
    <row r="206" customFormat="false" ht="30" hidden="false" customHeight="true" outlineLevel="0" collapsed="false">
      <c r="A206" s="104" t="str">
        <f aca="false">IF(B206="","","Chauf.")</f>
        <v>Chauf.</v>
      </c>
      <c r="B206" s="112" t="n">
        <f aca="false">IF(D206="","",IF(B205&lt;&gt;"",B205+1,IF(B204&lt;&gt;"",B204+1,IF(B203&lt;&gt;"",B203+1,IF(B202&lt;&gt;"",B202+1,IF(B201&lt;&gt;"",B201+1,B200+1))))))</f>
        <v>165</v>
      </c>
      <c r="C206" s="113" t="s">
        <v>360</v>
      </c>
      <c r="D206" s="107" t="s">
        <v>27</v>
      </c>
      <c r="E206" s="108"/>
    </row>
    <row r="207" customFormat="false" ht="30" hidden="false" customHeight="true" outlineLevel="0" collapsed="false">
      <c r="A207" s="87" t="str">
        <f aca="false">IF(B207="","","Chauf.")</f>
        <v/>
      </c>
      <c r="B207" s="109" t="str">
        <f aca="false">IF(D207="","",IF(#REF!&lt;&gt;"",#REF!+1,IF(#REF!&lt;&gt;"",#REF!+1,IF(#REF!&lt;&gt;"",#REF!+1,IF(#REF!&lt;&gt;"",#REF!+1,IF(#REF!&lt;&gt;"",#REF!+1,#REF!+1))))))</f>
        <v/>
      </c>
      <c r="C207" s="110" t="s">
        <v>361</v>
      </c>
      <c r="D207" s="111"/>
      <c r="E207" s="91"/>
    </row>
    <row r="208" customFormat="false" ht="30" hidden="false" customHeight="true" outlineLevel="0" collapsed="false">
      <c r="A208" s="104" t="s">
        <v>216</v>
      </c>
      <c r="B208" s="112" t="n">
        <v>166</v>
      </c>
      <c r="C208" s="113" t="s">
        <v>362</v>
      </c>
      <c r="D208" s="107" t="s">
        <v>27</v>
      </c>
      <c r="E208" s="108"/>
    </row>
    <row r="209" customFormat="false" ht="30" hidden="false" customHeight="true" outlineLevel="0" collapsed="false">
      <c r="A209" s="104" t="str">
        <f aca="false">IF(B209="","","Chauf.")</f>
        <v>Chauf.</v>
      </c>
      <c r="B209" s="112" t="n">
        <f aca="false">IF(D209="","",IF(B208&lt;&gt;"",B208+1,IF(B207&lt;&gt;"",B207+1,IF(#REF!&lt;&gt;"",#REF!+1,IF(#REF!&lt;&gt;"",#REF!+1,IF(#REF!&lt;&gt;"",#REF!+1,#REF!+1))))))</f>
        <v>167</v>
      </c>
      <c r="C209" s="113" t="s">
        <v>363</v>
      </c>
      <c r="D209" s="107" t="s">
        <v>27</v>
      </c>
      <c r="E209" s="108"/>
    </row>
    <row r="210" customFormat="false" ht="30" hidden="false" customHeight="true" outlineLevel="0" collapsed="false">
      <c r="A210" s="104" t="str">
        <f aca="false">IF(B210="","","Chauf.")</f>
        <v>Chauf.</v>
      </c>
      <c r="B210" s="112" t="n">
        <f aca="false">IF(D210="","",IF(B209&lt;&gt;"",B209+1,IF(B208&lt;&gt;"",B208+1,IF(B207&lt;&gt;"",B207+1,IF(#REF!&lt;&gt;"",#REF!+1,IF(#REF!&lt;&gt;"",#REF!+1,#REF!+1))))))</f>
        <v>168</v>
      </c>
      <c r="C210" s="113" t="s">
        <v>364</v>
      </c>
      <c r="D210" s="107" t="s">
        <v>27</v>
      </c>
      <c r="E210" s="108"/>
    </row>
    <row r="211" customFormat="false" ht="30" hidden="false" customHeight="true" outlineLevel="0" collapsed="false">
      <c r="A211" s="104" t="str">
        <f aca="false">IF(B211="","","Chauf.")</f>
        <v>Chauf.</v>
      </c>
      <c r="B211" s="112" t="n">
        <f aca="false">IF(D211="","",IF(B210&lt;&gt;"",B210+1,IF(B209&lt;&gt;"",B209+1,IF(B208&lt;&gt;"",B208+1,IF(B207&lt;&gt;"",B207+1,IF(#REF!&lt;&gt;"",#REF!+1,#REF!+1))))))</f>
        <v>169</v>
      </c>
      <c r="C211" s="113" t="s">
        <v>365</v>
      </c>
      <c r="D211" s="107" t="s">
        <v>27</v>
      </c>
      <c r="E211" s="108"/>
    </row>
    <row r="212" customFormat="false" ht="30" hidden="false" customHeight="true" outlineLevel="0" collapsed="false">
      <c r="A212" s="104" t="str">
        <f aca="false">IF(B212="","","Chauf.")</f>
        <v>Chauf.</v>
      </c>
      <c r="B212" s="112" t="n">
        <f aca="false">IF(D212="","",IF(B211&lt;&gt;"",B211+1,IF(B210&lt;&gt;"",B210+1,IF(B209&lt;&gt;"",B209+1,IF(B208&lt;&gt;"",B208+1,IF(B207&lt;&gt;"",B207+1,#REF!+1))))))</f>
        <v>170</v>
      </c>
      <c r="C212" s="113" t="s">
        <v>366</v>
      </c>
      <c r="D212" s="107" t="s">
        <v>27</v>
      </c>
      <c r="E212" s="108"/>
    </row>
    <row r="213" customFormat="false" ht="30" hidden="false" customHeight="true" outlineLevel="0" collapsed="false">
      <c r="A213" s="104" t="str">
        <f aca="false">IF(B213="","","Chauf.")</f>
        <v>Chauf.</v>
      </c>
      <c r="B213" s="112" t="n">
        <f aca="false">IF(D213="","",IF(B212&lt;&gt;"",B212+1,IF(B211&lt;&gt;"",B211+1,IF(B210&lt;&gt;"",B210+1,IF(B209&lt;&gt;"",B209+1,IF(B208&lt;&gt;"",B208+1,B207+1))))))</f>
        <v>171</v>
      </c>
      <c r="C213" s="113" t="s">
        <v>367</v>
      </c>
      <c r="D213" s="107" t="s">
        <v>27</v>
      </c>
      <c r="E213" s="108"/>
    </row>
    <row r="214" customFormat="false" ht="38.25" hidden="false" customHeight="false" outlineLevel="0" collapsed="false">
      <c r="A214" s="87" t="str">
        <f aca="false">IF(B214="","","Chauf.")</f>
        <v/>
      </c>
      <c r="B214" s="109" t="str">
        <f aca="false">IF(D214="","",IF(#REF!&lt;&gt;"",#REF!+1,IF(#REF!&lt;&gt;"",#REF!+1,IF(#REF!&lt;&gt;"",#REF!+1,IF(#REF!&lt;&gt;"",#REF!+1,IF(#REF!&lt;&gt;"",#REF!+1,#REF!+1))))))</f>
        <v/>
      </c>
      <c r="C214" s="110" t="s">
        <v>368</v>
      </c>
      <c r="D214" s="111"/>
      <c r="E214" s="91"/>
    </row>
    <row r="215" customFormat="false" ht="30" hidden="false" customHeight="true" outlineLevel="0" collapsed="false">
      <c r="A215" s="104" t="str">
        <f aca="false">IF(B215="","","Chauf.")</f>
        <v>Chauf.</v>
      </c>
      <c r="B215" s="112" t="n">
        <f aca="false">IF(D215="","",IF(B214&lt;&gt;"",B214+1,IF(B213&lt;&gt;"",B213+1,IF(B212&lt;&gt;"",B212+1,IF(B211&lt;&gt;"",B211+1,IF(B210&lt;&gt;"",B210+1,B209+1))))))</f>
        <v>172</v>
      </c>
      <c r="C215" s="113" t="s">
        <v>369</v>
      </c>
      <c r="D215" s="107" t="s">
        <v>27</v>
      </c>
      <c r="E215" s="108"/>
    </row>
    <row r="216" customFormat="false" ht="30" hidden="false" customHeight="true" outlineLevel="0" collapsed="false">
      <c r="A216" s="104" t="str">
        <f aca="false">IF(B216="","","Chauf.")</f>
        <v>Chauf.</v>
      </c>
      <c r="B216" s="112" t="n">
        <f aca="false">IF(D216="","",IF(B215&lt;&gt;"",B215+1,IF(B214&lt;&gt;"",B214+1,IF(#REF!&lt;&gt;"",#REF!+1,IF(#REF!&lt;&gt;"",#REF!+1,IF(#REF!&lt;&gt;"",#REF!+1,#REF!+1))))))</f>
        <v>173</v>
      </c>
      <c r="C216" s="113" t="s">
        <v>370</v>
      </c>
      <c r="D216" s="107" t="s">
        <v>27</v>
      </c>
      <c r="E216" s="108"/>
    </row>
    <row r="217" customFormat="false" ht="30" hidden="false" customHeight="true" outlineLevel="0" collapsed="false">
      <c r="A217" s="104" t="str">
        <f aca="false">IF(B217="","","Chauf.")</f>
        <v>Chauf.</v>
      </c>
      <c r="B217" s="112" t="n">
        <f aca="false">IF(D217="","",IF(B216&lt;&gt;"",B216+1,IF(B215&lt;&gt;"",B215+1,IF(B214&lt;&gt;"",B214+1,IF(#REF!&lt;&gt;"",#REF!+1,IF(#REF!&lt;&gt;"",#REF!+1,#REF!+1))))))</f>
        <v>174</v>
      </c>
      <c r="C217" s="113" t="s">
        <v>371</v>
      </c>
      <c r="D217" s="107" t="s">
        <v>27</v>
      </c>
      <c r="E217" s="108"/>
    </row>
    <row r="218" customFormat="false" ht="25.5" hidden="false" customHeight="false" outlineLevel="0" collapsed="false">
      <c r="A218" s="87" t="str">
        <f aca="false">IF(B218="","","Chauf.")</f>
        <v/>
      </c>
      <c r="B218" s="109" t="str">
        <f aca="false">IF(D218="","",IF(#REF!&lt;&gt;"",#REF!+1,IF(#REF!&lt;&gt;"",#REF!+1,IF(#REF!&lt;&gt;"",#REF!+1,IF(#REF!&lt;&gt;"",#REF!+1,IF(#REF!&lt;&gt;"",#REF!+1,#REF!+1))))))</f>
        <v/>
      </c>
      <c r="C218" s="110" t="s">
        <v>372</v>
      </c>
      <c r="D218" s="111"/>
      <c r="E218" s="91"/>
    </row>
    <row r="219" customFormat="false" ht="30" hidden="false" customHeight="true" outlineLevel="0" collapsed="false">
      <c r="A219" s="104" t="s">
        <v>216</v>
      </c>
      <c r="B219" s="112" t="n">
        <v>175</v>
      </c>
      <c r="C219" s="113" t="s">
        <v>373</v>
      </c>
      <c r="D219" s="107" t="s">
        <v>27</v>
      </c>
      <c r="E219" s="108"/>
    </row>
    <row r="220" customFormat="false" ht="30" hidden="false" customHeight="true" outlineLevel="0" collapsed="false">
      <c r="A220" s="104" t="str">
        <f aca="false">IF(B220="","","Chauf.")</f>
        <v>Chauf.</v>
      </c>
      <c r="B220" s="112" t="n">
        <f aca="false">IF(D220="","",IF(B219&lt;&gt;"",B219+1,IF(B218&lt;&gt;"",B218+1,IF(#REF!&lt;&gt;"",#REF!+1,IF(#REF!&lt;&gt;"",#REF!+1,IF(#REF!&lt;&gt;"",#REF!+1,#REF!+1))))))</f>
        <v>176</v>
      </c>
      <c r="C220" s="113" t="s">
        <v>374</v>
      </c>
      <c r="D220" s="107" t="s">
        <v>27</v>
      </c>
      <c r="E220" s="108"/>
    </row>
    <row r="221" customFormat="false" ht="30" hidden="false" customHeight="true" outlineLevel="0" collapsed="false">
      <c r="A221" s="104" t="str">
        <f aca="false">IF(B221="","","Chauf.")</f>
        <v>Chauf.</v>
      </c>
      <c r="B221" s="112" t="n">
        <f aca="false">IF(D221="","",IF(B220&lt;&gt;"",B220+1,IF(B219&lt;&gt;"",B219+1,IF(B218&lt;&gt;"",B218+1,IF(#REF!&lt;&gt;"",#REF!+1,IF(#REF!&lt;&gt;"",#REF!+1,#REF!+1))))))</f>
        <v>177</v>
      </c>
      <c r="C221" s="113" t="s">
        <v>375</v>
      </c>
      <c r="D221" s="107" t="s">
        <v>27</v>
      </c>
      <c r="E221" s="108"/>
    </row>
    <row r="222" customFormat="false" ht="30" hidden="false" customHeight="true" outlineLevel="0" collapsed="false">
      <c r="A222" s="104" t="str">
        <f aca="false">IF(B222="","","Chauf.")</f>
        <v>Chauf.</v>
      </c>
      <c r="B222" s="112" t="n">
        <f aca="false">IF(D222="","",IF(B221&lt;&gt;"",B221+1,IF(B220&lt;&gt;"",B220+1,IF(B219&lt;&gt;"",B219+1,IF(B218&lt;&gt;"",B218+1,IF(#REF!&lt;&gt;"",#REF!+1,#REF!+1))))))</f>
        <v>178</v>
      </c>
      <c r="C222" s="113" t="s">
        <v>376</v>
      </c>
      <c r="D222" s="107" t="s">
        <v>27</v>
      </c>
      <c r="E222" s="108"/>
    </row>
    <row r="223" customFormat="false" ht="30" hidden="false" customHeight="true" outlineLevel="0" collapsed="false">
      <c r="A223" s="87" t="str">
        <f aca="false">IF(B223="","","Chauf.")</f>
        <v/>
      </c>
      <c r="B223" s="109" t="str">
        <f aca="false">IF(D223="","",IF(B222&lt;&gt;"",B222+1,IF(B221&lt;&gt;"",B221+1,IF(B220&lt;&gt;"",B220+1,IF(B219&lt;&gt;"",B219+1,IF(B218&lt;&gt;"",B218+1,#REF!+1))))))</f>
        <v/>
      </c>
      <c r="C223" s="110" t="s">
        <v>377</v>
      </c>
      <c r="D223" s="111"/>
      <c r="E223" s="91"/>
    </row>
    <row r="224" customFormat="false" ht="30" hidden="false" customHeight="true" outlineLevel="0" collapsed="false">
      <c r="A224" s="104" t="str">
        <f aca="false">IF(B224="","","Chauf.")</f>
        <v>Chauf.</v>
      </c>
      <c r="B224" s="112" t="n">
        <f aca="false">IF(D224="","",IF(B223&lt;&gt;"",B223+1,IF(B222&lt;&gt;"",B222+1,IF(B221&lt;&gt;"",B221+1,IF(B220&lt;&gt;"",B220+1,IF(B219&lt;&gt;"",B219+1,B218+1))))))</f>
        <v>179</v>
      </c>
      <c r="C224" s="113" t="s">
        <v>373</v>
      </c>
      <c r="D224" s="107" t="s">
        <v>27</v>
      </c>
      <c r="E224" s="108"/>
    </row>
    <row r="225" customFormat="false" ht="30" hidden="false" customHeight="true" outlineLevel="0" collapsed="false">
      <c r="A225" s="104" t="str">
        <f aca="false">IF(B225="","","Chauf.")</f>
        <v>Chauf.</v>
      </c>
      <c r="B225" s="112" t="n">
        <f aca="false">IF(D225="","",IF(B224&lt;&gt;"",B224+1,IF(B223&lt;&gt;"",B223+1,IF(B222&lt;&gt;"",B222+1,IF(B221&lt;&gt;"",B221+1,IF(B220&lt;&gt;"",B220+1,B219+1))))))</f>
        <v>180</v>
      </c>
      <c r="C225" s="113" t="s">
        <v>374</v>
      </c>
      <c r="D225" s="107" t="s">
        <v>27</v>
      </c>
      <c r="E225" s="108"/>
    </row>
    <row r="226" customFormat="false" ht="30" hidden="false" customHeight="true" outlineLevel="0" collapsed="false">
      <c r="A226" s="104" t="str">
        <f aca="false">IF(B226="","","Chauf.")</f>
        <v>Chauf.</v>
      </c>
      <c r="B226" s="112" t="n">
        <f aca="false">IF(D226="","",IF(B225&lt;&gt;"",B225+1,IF(B224&lt;&gt;"",B224+1,IF(B223&lt;&gt;"",B223+1,IF(B222&lt;&gt;"",B222+1,IF(B221&lt;&gt;"",B221+1,B220+1))))))</f>
        <v>181</v>
      </c>
      <c r="C226" s="113" t="s">
        <v>375</v>
      </c>
      <c r="D226" s="107" t="s">
        <v>27</v>
      </c>
      <c r="E226" s="108"/>
    </row>
    <row r="227" customFormat="false" ht="30" hidden="false" customHeight="true" outlineLevel="0" collapsed="false">
      <c r="A227" s="104" t="str">
        <f aca="false">IF(B227="","","Chauf.")</f>
        <v>Chauf.</v>
      </c>
      <c r="B227" s="112" t="n">
        <f aca="false">IF(D227="","",IF(B226&lt;&gt;"",B226+1,IF(B225&lt;&gt;"",B225+1,IF(B224&lt;&gt;"",B224+1,IF(B223&lt;&gt;"",B223+1,IF(B222&lt;&gt;"",B222+1,B221+1))))))</f>
        <v>182</v>
      </c>
      <c r="C227" s="113" t="s">
        <v>376</v>
      </c>
      <c r="D227" s="107" t="s">
        <v>27</v>
      </c>
      <c r="E227" s="108"/>
    </row>
    <row r="228" customFormat="false" ht="30" hidden="false" customHeight="true" outlineLevel="0" collapsed="false">
      <c r="A228" s="87"/>
      <c r="B228" s="109" t="str">
        <f aca="false">IF(D228="","",IF(#REF!&lt;&gt;"",#REF!+1,IF(#REF!&lt;&gt;"",#REF!+1,IF(#REF!&lt;&gt;"",#REF!+1,IF(#REF!&lt;&gt;"",#REF!+1,IF(#REF!&lt;&gt;"",#REF!+1,#REF!+1))))))</f>
        <v/>
      </c>
      <c r="C228" s="110" t="s">
        <v>378</v>
      </c>
      <c r="D228" s="111"/>
      <c r="E228" s="91"/>
    </row>
    <row r="229" customFormat="false" ht="30" hidden="false" customHeight="true" outlineLevel="0" collapsed="false">
      <c r="A229" s="104" t="s">
        <v>216</v>
      </c>
      <c r="B229" s="112" t="n">
        <v>183</v>
      </c>
      <c r="C229" s="113" t="s">
        <v>379</v>
      </c>
      <c r="D229" s="107" t="s">
        <v>27</v>
      </c>
      <c r="E229" s="108"/>
    </row>
    <row r="230" customFormat="false" ht="30" hidden="false" customHeight="true" outlineLevel="0" collapsed="false">
      <c r="A230" s="104" t="s">
        <v>216</v>
      </c>
      <c r="B230" s="112" t="n">
        <f aca="false">IF(D230="","",IF(B229&lt;&gt;"",B229+1,IF(B228&lt;&gt;"",B228+1,IF(#REF!&lt;&gt;"",#REF!+1,IF(#REF!&lt;&gt;"",#REF!+1,IF(#REF!&lt;&gt;"",#REF!+1,#REF!+1))))))</f>
        <v>184</v>
      </c>
      <c r="C230" s="113" t="s">
        <v>380</v>
      </c>
      <c r="D230" s="107" t="s">
        <v>27</v>
      </c>
      <c r="E230" s="108"/>
    </row>
    <row r="231" customFormat="false" ht="30" hidden="false" customHeight="true" outlineLevel="0" collapsed="false">
      <c r="A231" s="104" t="s">
        <v>216</v>
      </c>
      <c r="B231" s="112" t="n">
        <f aca="false">IF(D231="","",IF(B230&lt;&gt;"",B230+1,IF(B229&lt;&gt;"",B229+1,IF(B228&lt;&gt;"",B228+1,IF(#REF!&lt;&gt;"",#REF!+1,IF(#REF!&lt;&gt;"",#REF!+1,#REF!+1))))))</f>
        <v>185</v>
      </c>
      <c r="C231" s="113" t="s">
        <v>381</v>
      </c>
      <c r="D231" s="107" t="s">
        <v>27</v>
      </c>
      <c r="E231" s="108"/>
    </row>
    <row r="233" customFormat="false" ht="30" hidden="false" customHeight="true" outlineLevel="0" collapsed="false">
      <c r="A233" s="73"/>
      <c r="B233" s="73"/>
      <c r="C233" s="73"/>
      <c r="D233" s="73"/>
      <c r="E233" s="73"/>
    </row>
  </sheetData>
  <mergeCells count="3">
    <mergeCell ref="A1:E1"/>
    <mergeCell ref="A3:E3"/>
    <mergeCell ref="A233:E233"/>
  </mergeCells>
  <conditionalFormatting sqref="C4 C6:C231">
    <cfRule type="expression" priority="2" aboveAverage="0" equalAverage="0" bottom="0" percent="0" rank="0" text="" dxfId="6">
      <formula>($I4=5)</formula>
    </cfRule>
    <cfRule type="expression" priority="3" aboveAverage="0" equalAverage="0" bottom="0" percent="0" rank="0" text="" dxfId="7">
      <formula>($I4=2)</formula>
    </cfRule>
    <cfRule type="expression" priority="4" aboveAverage="0" equalAverage="0" bottom="0" percent="0" rank="0" text="" dxfId="8">
      <formula>($I4=3)</formula>
    </cfRule>
  </conditionalFormatting>
  <conditionalFormatting sqref="D4 D6:D231">
    <cfRule type="expression" priority="5" aboveAverage="0" equalAverage="0" bottom="0" percent="0" rank="0" text="" dxfId="9">
      <formula>($I4=5)</formula>
    </cfRule>
  </conditionalFormatting>
  <conditionalFormatting sqref="E4 E6:E231">
    <cfRule type="expression" priority="6" aboveAverage="0" equalAverage="0" bottom="0" percent="0" rank="0" text="" dxfId="10">
      <formula>($I4=5)</formula>
    </cfRule>
  </conditionalFormatting>
  <printOptions headings="false" gridLines="false" gridLinesSet="true" horizontalCentered="true" verticalCentered="true"/>
  <pageMargins left="0.39375" right="0.39375" top="0.7875" bottom="1.15" header="0.511805555555556" footer="0.511805555555556"/>
  <pageSetup paperSize="9" scale="60" fitToWidth="1" fitToHeight="1" pageOrder="downThenOver" orientation="portrait" blackAndWhite="false" draft="false" cellComments="none" horizontalDpi="300" verticalDpi="300" copies="1"/>
  <headerFooter differentFirst="false" differentOddEven="false">
    <oddHeader>&amp;C&amp;"Arial,Regular"BORDEREAU DE PRIX UNITAIRES</oddHeader>
    <oddFooter>&amp;LMinistere de l'Intérieur
Immeuble NELATON&amp;CMULTITECHNIQUES&amp;R&amp;P / &amp;N</oddFooter>
  </headerFooter>
  <rowBreaks count="6" manualBreakCount="6">
    <brk id="41" man="true" max="16383" min="0"/>
    <brk id="77" man="true" max="16383" min="0"/>
    <brk id="103" man="true" max="16383" min="0"/>
    <brk id="132" man="true" max="16383" min="0"/>
    <brk id="159" man="true" max="16383" min="0"/>
    <brk id="18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0"/>
  <sheetViews>
    <sheetView showFormulas="false" showGridLines="true" showRowColHeaders="true" showZeros="true" rightToLeft="false" tabSelected="false" showOutlineSymbols="true" defaultGridColor="true" view="normal" topLeftCell="A151" colorId="64" zoomScale="100" zoomScaleNormal="100" zoomScalePageLayoutView="100" workbookViewId="0">
      <selection pane="topLeft" activeCell="C14" activeCellId="0" sqref="C14"/>
    </sheetView>
  </sheetViews>
  <sheetFormatPr defaultColWidth="9.13671875" defaultRowHeight="15" zeroHeight="false" outlineLevelRow="0" outlineLevelCol="0"/>
  <cols>
    <col collapsed="false" customWidth="true" hidden="false" outlineLevel="0" max="1" min="1" style="1" width="7.85"/>
    <col collapsed="false" customWidth="true" hidden="false" outlineLevel="0" max="2" min="2" style="99" width="6.7"/>
    <col collapsed="false" customWidth="true" hidden="false" outlineLevel="0" max="3" min="3" style="1" width="67.41"/>
    <col collapsed="false" customWidth="true" hidden="false" outlineLevel="0" max="4" min="4" style="74" width="5.99"/>
    <col collapsed="false" customWidth="true" hidden="false" outlineLevel="0" max="5" min="5" style="1" width="21.13"/>
    <col collapsed="false" customWidth="false" hidden="false" outlineLevel="0" max="257" min="6" style="1" width="9.14"/>
  </cols>
  <sheetData>
    <row r="1" customFormat="false" ht="30" hidden="false" customHeight="true" outlineLevel="0" collapsed="false">
      <c r="A1" s="75" t="s">
        <v>382</v>
      </c>
      <c r="B1" s="75"/>
      <c r="C1" s="75"/>
      <c r="D1" s="75"/>
      <c r="E1" s="75"/>
    </row>
    <row r="2" customFormat="false" ht="16.5" hidden="false" customHeight="true" outlineLevel="0" collapsed="false">
      <c r="A2" s="76"/>
      <c r="B2" s="123"/>
      <c r="C2" s="78"/>
      <c r="D2" s="79"/>
      <c r="E2" s="79"/>
      <c r="F2" s="79"/>
    </row>
    <row r="3" customFormat="false" ht="30" hidden="false" customHeight="true" outlineLevel="0" collapsed="false">
      <c r="A3" s="80" t="s">
        <v>383</v>
      </c>
      <c r="B3" s="80"/>
      <c r="C3" s="80"/>
      <c r="D3" s="80"/>
      <c r="E3" s="80"/>
      <c r="F3" s="79"/>
    </row>
    <row r="4" customFormat="false" ht="20.25" hidden="false" customHeight="true" outlineLevel="0" collapsed="false">
      <c r="C4" s="81"/>
      <c r="D4" s="81"/>
      <c r="E4" s="81"/>
      <c r="F4" s="79"/>
    </row>
    <row r="5" s="86" customFormat="true" ht="30" hidden="false" customHeight="true" outlineLevel="0" collapsed="false">
      <c r="A5" s="101"/>
      <c r="B5" s="102"/>
      <c r="C5" s="84" t="s">
        <v>147</v>
      </c>
      <c r="D5" s="124" t="s">
        <v>148</v>
      </c>
      <c r="E5" s="85" t="s">
        <v>149</v>
      </c>
    </row>
    <row r="6" customFormat="false" ht="30" hidden="false" customHeight="true" outlineLevel="0" collapsed="false">
      <c r="A6" s="104" t="str">
        <f aca="false">IF(B6="","","V.M.C.")</f>
        <v>V.M.C.</v>
      </c>
      <c r="B6" s="105" t="n">
        <v>0</v>
      </c>
      <c r="C6" s="106"/>
      <c r="D6" s="107"/>
      <c r="E6" s="108"/>
    </row>
    <row r="7" customFormat="false" ht="30" hidden="false" customHeight="true" outlineLevel="0" collapsed="false">
      <c r="A7" s="87" t="str">
        <f aca="false">IF(B7="","","V.M.C.")</f>
        <v/>
      </c>
      <c r="B7" s="109" t="str">
        <f aca="false">IF(D7="","",IF(B6&lt;&gt;"",B6+1,IF(#REF!&lt;&gt;"",#REF!+1,IF(#REF!&lt;&gt;"",#REF!+1,IF(#REF!&lt;&gt;"",#REF!+1,IF(#REF!&lt;&gt;"",#REF!+1,#REF!+1))))))</f>
        <v/>
      </c>
      <c r="C7" s="89" t="s">
        <v>384</v>
      </c>
      <c r="D7" s="90"/>
      <c r="E7" s="91"/>
    </row>
    <row r="8" customFormat="false" ht="51" hidden="false" customHeight="true" outlineLevel="0" collapsed="false">
      <c r="A8" s="87" t="str">
        <f aca="false">IF(B8="","","V.M.C.")</f>
        <v/>
      </c>
      <c r="B8" s="109" t="str">
        <f aca="false">IF(D8="","",IF(B7&lt;&gt;"",B7+1,IF(B6&lt;&gt;"",B6+1,IF(#REF!&lt;&gt;"",#REF!+1,IF(#REF!&lt;&gt;"",#REF!+1,IF(#REF!&lt;&gt;"",#REF!+1,#REF!+1))))))</f>
        <v/>
      </c>
      <c r="C8" s="89" t="s">
        <v>385</v>
      </c>
      <c r="D8" s="111"/>
      <c r="E8" s="91"/>
    </row>
    <row r="9" customFormat="false" ht="30" hidden="false" customHeight="true" outlineLevel="0" collapsed="false">
      <c r="A9" s="87" t="str">
        <f aca="false">IF(B9="","","V.M.C.")</f>
        <v/>
      </c>
      <c r="B9" s="116" t="str">
        <f aca="false">IF(D9="","",IF(B8&lt;&gt;"",B8+1,IF(B7&lt;&gt;"",B7+1,IF(B6&lt;&gt;"",B6+1,IF(#REF!&lt;&gt;"",#REF!+1,IF(#REF!&lt;&gt;"",#REF!+1,#REF!+1))))))</f>
        <v/>
      </c>
      <c r="C9" s="89" t="s">
        <v>386</v>
      </c>
      <c r="D9" s="111"/>
      <c r="E9" s="91"/>
    </row>
    <row r="10" customFormat="false" ht="30" hidden="false" customHeight="true" outlineLevel="0" collapsed="false">
      <c r="A10" s="104" t="str">
        <f aca="false">IF(B10="","","V.M.C.")</f>
        <v>V.M.C.</v>
      </c>
      <c r="B10" s="112" t="n">
        <f aca="false">IF(D10="","",IF(B9&lt;&gt;"",B9+1,IF(B8&lt;&gt;"",B8+1,IF(B7&lt;&gt;"",B7+1,IF(B6&lt;&gt;"",B6+1,IF(#REF!&lt;&gt;"",#REF!+1,#REF!+1))))))</f>
        <v>1</v>
      </c>
      <c r="C10" s="125" t="s">
        <v>387</v>
      </c>
      <c r="D10" s="107" t="s">
        <v>27</v>
      </c>
      <c r="E10" s="108"/>
    </row>
    <row r="11" customFormat="false" ht="30" hidden="false" customHeight="true" outlineLevel="0" collapsed="false">
      <c r="A11" s="104" t="str">
        <f aca="false">IF(B11="","","V.M.C.")</f>
        <v>V.M.C.</v>
      </c>
      <c r="B11" s="112" t="n">
        <f aca="false">IF(D11="","",IF(B10&lt;&gt;"",B10+1,IF(B9&lt;&gt;"",B9+1,IF(B8&lt;&gt;"",B8+1,IF(B7&lt;&gt;"",B7+1,IF(B6&lt;&gt;"",B6+1,#REF!+1))))))</f>
        <v>2</v>
      </c>
      <c r="C11" s="125" t="s">
        <v>388</v>
      </c>
      <c r="D11" s="107" t="s">
        <v>27</v>
      </c>
      <c r="E11" s="108"/>
    </row>
    <row r="12" customFormat="false" ht="30" hidden="false" customHeight="true" outlineLevel="0" collapsed="false">
      <c r="A12" s="87" t="str">
        <f aca="false">IF(B12="","","V.M.C.")</f>
        <v/>
      </c>
      <c r="B12" s="116" t="str">
        <f aca="false">IF(D12="","",IF(B11&lt;&gt;"",B11+1,IF(B10&lt;&gt;"",B10+1,IF(B9&lt;&gt;"",B9+1,IF(B8&lt;&gt;"",B8+1,IF(B7&lt;&gt;"",B7+1,#REF!+1))))))</f>
        <v/>
      </c>
      <c r="C12" s="89" t="s">
        <v>389</v>
      </c>
      <c r="D12" s="111"/>
      <c r="E12" s="91"/>
    </row>
    <row r="13" customFormat="false" ht="30" hidden="false" customHeight="true" outlineLevel="0" collapsed="false">
      <c r="A13" s="104" t="str">
        <f aca="false">IF(B13="","","V.M.C.")</f>
        <v>V.M.C.</v>
      </c>
      <c r="B13" s="112" t="n">
        <f aca="false">IF(D13="","",IF(B12&lt;&gt;"",B12+1,IF(B11&lt;&gt;"",B11+1,IF(B10&lt;&gt;"",B10+1,IF(B9&lt;&gt;"",B9+1,IF(B8&lt;&gt;"",B8+1,B7+1))))))</f>
        <v>3</v>
      </c>
      <c r="C13" s="125" t="s">
        <v>390</v>
      </c>
      <c r="D13" s="107" t="s">
        <v>27</v>
      </c>
      <c r="E13" s="108"/>
    </row>
    <row r="14" customFormat="false" ht="30" hidden="false" customHeight="true" outlineLevel="0" collapsed="false">
      <c r="A14" s="87" t="str">
        <f aca="false">IF(B14="","","V.M.C.")</f>
        <v/>
      </c>
      <c r="B14" s="116" t="str">
        <f aca="false">IF(D14="","",IF(B13&lt;&gt;"",B13+1,IF(B12&lt;&gt;"",B12+1,IF(B11&lt;&gt;"",B11+1,IF(B10&lt;&gt;"",B10+1,IF(B9&lt;&gt;"",B9+1,B8+1))))))</f>
        <v/>
      </c>
      <c r="C14" s="89" t="s">
        <v>391</v>
      </c>
      <c r="D14" s="111"/>
      <c r="E14" s="91"/>
    </row>
    <row r="15" customFormat="false" ht="30" hidden="false" customHeight="true" outlineLevel="0" collapsed="false">
      <c r="A15" s="104" t="str">
        <f aca="false">IF(B15="","","V.M.C.")</f>
        <v>V.M.C.</v>
      </c>
      <c r="B15" s="112" t="n">
        <f aca="false">IF(D15="","",IF(B14&lt;&gt;"",B14+1,IF(B13&lt;&gt;"",B13+1,IF(B12&lt;&gt;"",B12+1,IF(B11&lt;&gt;"",B11+1,IF(B10&lt;&gt;"",B10+1,B9+1))))))</f>
        <v>4</v>
      </c>
      <c r="C15" s="125" t="s">
        <v>392</v>
      </c>
      <c r="D15" s="107" t="s">
        <v>27</v>
      </c>
      <c r="E15" s="108"/>
    </row>
    <row r="16" customFormat="false" ht="30" hidden="false" customHeight="true" outlineLevel="0" collapsed="false">
      <c r="A16" s="104" t="str">
        <f aca="false">IF(B16="","","V.M.C.")</f>
        <v>V.M.C.</v>
      </c>
      <c r="B16" s="112" t="n">
        <f aca="false">IF(D16="","",IF(B15&lt;&gt;"",B15+1,IF(B14&lt;&gt;"",B14+1,IF(B13&lt;&gt;"",B13+1,IF(B12&lt;&gt;"",B12+1,IF(B11&lt;&gt;"",B11+1,B10+1))))))</f>
        <v>5</v>
      </c>
      <c r="C16" s="125" t="s">
        <v>393</v>
      </c>
      <c r="D16" s="107" t="s">
        <v>27</v>
      </c>
      <c r="E16" s="108"/>
    </row>
    <row r="17" customFormat="false" ht="30" hidden="false" customHeight="true" outlineLevel="0" collapsed="false">
      <c r="A17" s="87" t="str">
        <f aca="false">IF(B17="","","V.M.C.")</f>
        <v/>
      </c>
      <c r="B17" s="116" t="str">
        <f aca="false">IF(D17="","",IF(B16&lt;&gt;"",B16+1,IF(B15&lt;&gt;"",B15+1,IF(B14&lt;&gt;"",B14+1,IF(B13&lt;&gt;"",B13+1,IF(B12&lt;&gt;"",B12+1,B11+1))))))</f>
        <v/>
      </c>
      <c r="C17" s="89" t="s">
        <v>394</v>
      </c>
      <c r="D17" s="111"/>
      <c r="E17" s="91"/>
    </row>
    <row r="18" customFormat="false" ht="30" hidden="false" customHeight="true" outlineLevel="0" collapsed="false">
      <c r="A18" s="104" t="str">
        <f aca="false">IF(B18="","","V.M.C.")</f>
        <v>V.M.C.</v>
      </c>
      <c r="B18" s="112" t="n">
        <f aca="false">IF(D18="","",IF(B17&lt;&gt;"",B17+1,IF(B16&lt;&gt;"",B16+1,IF(B15&lt;&gt;"",B15+1,IF(B14&lt;&gt;"",B14+1,IF(B13&lt;&gt;"",B13+1,B12+1))))))</f>
        <v>6</v>
      </c>
      <c r="C18" s="125" t="s">
        <v>395</v>
      </c>
      <c r="D18" s="107" t="s">
        <v>27</v>
      </c>
      <c r="E18" s="108"/>
    </row>
    <row r="19" customFormat="false" ht="30" hidden="false" customHeight="true" outlineLevel="0" collapsed="false">
      <c r="A19" s="104" t="str">
        <f aca="false">IF(B19="","","V.M.C.")</f>
        <v>V.M.C.</v>
      </c>
      <c r="B19" s="112" t="n">
        <f aca="false">IF(D19="","",IF(B18&lt;&gt;"",B18+1,IF(B17&lt;&gt;"",B17+1,IF(B16&lt;&gt;"",B16+1,IF(B15&lt;&gt;"",B15+1,IF(B14&lt;&gt;"",B14+1,B13+1))))))</f>
        <v>7</v>
      </c>
      <c r="C19" s="125" t="s">
        <v>396</v>
      </c>
      <c r="D19" s="107" t="s">
        <v>27</v>
      </c>
      <c r="E19" s="108"/>
    </row>
    <row r="20" customFormat="false" ht="30" hidden="false" customHeight="true" outlineLevel="0" collapsed="false">
      <c r="A20" s="87" t="str">
        <f aca="false">IF(B20="","","V.M.C.")</f>
        <v/>
      </c>
      <c r="B20" s="116" t="str">
        <f aca="false">IF(D20="","",IF(B19&lt;&gt;"",B19+1,IF(B18&lt;&gt;"",B18+1,IF(B17&lt;&gt;"",B17+1,IF(B16&lt;&gt;"",B16+1,IF(B15&lt;&gt;"",B15+1,B14+1))))))</f>
        <v/>
      </c>
      <c r="C20" s="89" t="s">
        <v>397</v>
      </c>
      <c r="D20" s="90"/>
      <c r="E20" s="91"/>
    </row>
    <row r="21" customFormat="false" ht="30" hidden="false" customHeight="true" outlineLevel="0" collapsed="false">
      <c r="A21" s="104" t="s">
        <v>398</v>
      </c>
      <c r="B21" s="112" t="n">
        <f aca="false">IF(D21="","",IF(B20&lt;&gt;"",B20+1,IF(B19&lt;&gt;"",B19+1,IF(B18&lt;&gt;"",B18+1,IF(B17&lt;&gt;"",B17+1,IF(B16&lt;&gt;"",B16+1,B15+1))))))</f>
        <v>8</v>
      </c>
      <c r="C21" s="125" t="s">
        <v>399</v>
      </c>
      <c r="D21" s="107" t="s">
        <v>27</v>
      </c>
      <c r="E21" s="108"/>
    </row>
    <row r="22" customFormat="false" ht="30" hidden="false" customHeight="true" outlineLevel="0" collapsed="false">
      <c r="A22" s="104" t="str">
        <f aca="false">IF(B22="","","V.M.C.")</f>
        <v>V.M.C.</v>
      </c>
      <c r="B22" s="112" t="n">
        <f aca="false">IF(D22="","",IF(B21&lt;&gt;"",B21+1,IF(B20&lt;&gt;"",B20+1,IF(#REF!&lt;&gt;"",#REF!+1,IF(#REF!&lt;&gt;"",#REF!+1,IF(B19&lt;&gt;"",B19+1,B18+1))))))</f>
        <v>9</v>
      </c>
      <c r="C22" s="125" t="s">
        <v>400</v>
      </c>
      <c r="D22" s="107" t="s">
        <v>27</v>
      </c>
      <c r="E22" s="108"/>
    </row>
    <row r="23" customFormat="false" ht="30" hidden="false" customHeight="true" outlineLevel="0" collapsed="false">
      <c r="A23" s="104" t="str">
        <f aca="false">IF(B23="","","V.M.C.")</f>
        <v>V.M.C.</v>
      </c>
      <c r="B23" s="112" t="n">
        <f aca="false">IF(D23="","",IF(B22&lt;&gt;"",B22+1,IF(B21&lt;&gt;"",B21+1,IF(B20&lt;&gt;"",B20+1,IF(#REF!&lt;&gt;"",#REF!+1,IF(#REF!&lt;&gt;"",#REF!+1,B19+1))))))</f>
        <v>10</v>
      </c>
      <c r="C23" s="125" t="s">
        <v>401</v>
      </c>
      <c r="D23" s="107" t="s">
        <v>27</v>
      </c>
      <c r="E23" s="108"/>
    </row>
    <row r="24" customFormat="false" ht="30" hidden="false" customHeight="true" outlineLevel="0" collapsed="false">
      <c r="A24" s="104" t="str">
        <f aca="false">IF(B24="","","V.M.C.")</f>
        <v>V.M.C.</v>
      </c>
      <c r="B24" s="112" t="n">
        <f aca="false">IF(D24="","",IF(B23&lt;&gt;"",B23+1,IF(B22&lt;&gt;"",B22+1,IF(B21&lt;&gt;"",B21+1,IF(B20&lt;&gt;"",B20+1,IF(#REF!&lt;&gt;"",#REF!+1,#REF!+1))))))</f>
        <v>11</v>
      </c>
      <c r="C24" s="125" t="s">
        <v>402</v>
      </c>
      <c r="D24" s="107" t="s">
        <v>27</v>
      </c>
      <c r="E24" s="108"/>
    </row>
    <row r="25" customFormat="false" ht="30" hidden="false" customHeight="true" outlineLevel="0" collapsed="false">
      <c r="A25" s="87" t="str">
        <f aca="false">IF(B25="","","V.M.C.")</f>
        <v/>
      </c>
      <c r="B25" s="116" t="str">
        <f aca="false">IF(D25="","",IF(B24&lt;&gt;"",B24+1,IF(B23&lt;&gt;"",B23+1,IF(B22&lt;&gt;"",B22+1,IF(B21&lt;&gt;"",B21+1,IF(B20&lt;&gt;"",B20+1,#REF!+1))))))</f>
        <v/>
      </c>
      <c r="C25" s="89" t="s">
        <v>403</v>
      </c>
      <c r="D25" s="90"/>
      <c r="E25" s="91"/>
    </row>
    <row r="26" customFormat="false" ht="30" hidden="false" customHeight="true" outlineLevel="0" collapsed="false">
      <c r="A26" s="87" t="str">
        <f aca="false">IF(B26="","","V.M.C.")</f>
        <v/>
      </c>
      <c r="B26" s="116" t="str">
        <f aca="false">IF(D26="","",IF(B25&lt;&gt;"",B25+1,IF(B24&lt;&gt;"",B24+1,IF(B23&lt;&gt;"",B23+1,IF(B22&lt;&gt;"",B22+1,IF(B21&lt;&gt;"",B21+1,B20+1))))))</f>
        <v/>
      </c>
      <c r="C26" s="89" t="s">
        <v>404</v>
      </c>
      <c r="D26" s="111"/>
      <c r="E26" s="91"/>
    </row>
    <row r="27" customFormat="false" ht="30" hidden="false" customHeight="true" outlineLevel="0" collapsed="false">
      <c r="A27" s="104" t="str">
        <f aca="false">IF(B27="","","V.M.C.")</f>
        <v>V.M.C.</v>
      </c>
      <c r="B27" s="112" t="n">
        <f aca="false">IF(D27="","",IF(B26&lt;&gt;"",B26+1,IF(B25&lt;&gt;"",B25+1,IF(B24&lt;&gt;"",B24+1,IF(B23&lt;&gt;"",B23+1,IF(B22&lt;&gt;"",B22+1,B21+1))))))</f>
        <v>12</v>
      </c>
      <c r="C27" s="125" t="s">
        <v>405</v>
      </c>
      <c r="D27" s="107" t="s">
        <v>27</v>
      </c>
      <c r="E27" s="108"/>
    </row>
    <row r="28" customFormat="false" ht="30" hidden="false" customHeight="true" outlineLevel="0" collapsed="false">
      <c r="A28" s="104" t="str">
        <f aca="false">IF(B28="","","V.M.C.")</f>
        <v>V.M.C.</v>
      </c>
      <c r="B28" s="112" t="n">
        <f aca="false">IF(D28="","",IF(B27&lt;&gt;"",B27+1,IF(B26&lt;&gt;"",B26+1,IF(B25&lt;&gt;"",B25+1,IF(B24&lt;&gt;"",B24+1,IF(B23&lt;&gt;"",B23+1,B22+1))))))</f>
        <v>13</v>
      </c>
      <c r="C28" s="125" t="s">
        <v>406</v>
      </c>
      <c r="D28" s="107" t="s">
        <v>27</v>
      </c>
      <c r="E28" s="108"/>
    </row>
    <row r="29" customFormat="false" ht="30" hidden="false" customHeight="true" outlineLevel="0" collapsed="false">
      <c r="A29" s="104" t="str">
        <f aca="false">IF(B29="","","V.M.C.")</f>
        <v>V.M.C.</v>
      </c>
      <c r="B29" s="112" t="n">
        <f aca="false">IF(D29="","",IF(B28&lt;&gt;"",B28+1,IF(B27&lt;&gt;"",B27+1,IF(B26&lt;&gt;"",B26+1,IF(B25&lt;&gt;"",B25+1,IF(B24&lt;&gt;"",B24+1,B23+1))))))</f>
        <v>14</v>
      </c>
      <c r="C29" s="125" t="s">
        <v>407</v>
      </c>
      <c r="D29" s="107" t="s">
        <v>27</v>
      </c>
      <c r="E29" s="108"/>
    </row>
    <row r="30" customFormat="false" ht="30" hidden="false" customHeight="true" outlineLevel="0" collapsed="false">
      <c r="A30" s="104" t="str">
        <f aca="false">IF(B30="","","V.M.C.")</f>
        <v>V.M.C.</v>
      </c>
      <c r="B30" s="112" t="n">
        <f aca="false">IF(D30="","",IF(B29&lt;&gt;"",B29+1,IF(B28&lt;&gt;"",B28+1,IF(B27&lt;&gt;"",B27+1,IF(B26&lt;&gt;"",B26+1,IF(B25&lt;&gt;"",B25+1,B24+1))))))</f>
        <v>15</v>
      </c>
      <c r="C30" s="125" t="s">
        <v>408</v>
      </c>
      <c r="D30" s="107" t="s">
        <v>27</v>
      </c>
      <c r="E30" s="108"/>
    </row>
    <row r="31" customFormat="false" ht="30" hidden="false" customHeight="true" outlineLevel="0" collapsed="false">
      <c r="A31" s="104" t="str">
        <f aca="false">IF(B31="","","V.M.C.")</f>
        <v>V.M.C.</v>
      </c>
      <c r="B31" s="112" t="n">
        <f aca="false">IF(D31="","",IF(B30&lt;&gt;"",B30+1,IF(B29&lt;&gt;"",B29+1,IF(B28&lt;&gt;"",B28+1,IF(B27&lt;&gt;"",B27+1,IF(B26&lt;&gt;"",B26+1,B25+1))))))</f>
        <v>16</v>
      </c>
      <c r="C31" s="125" t="s">
        <v>409</v>
      </c>
      <c r="D31" s="107" t="s">
        <v>27</v>
      </c>
      <c r="E31" s="108"/>
    </row>
    <row r="32" customFormat="false" ht="30" hidden="false" customHeight="true" outlineLevel="0" collapsed="false">
      <c r="A32" s="104" t="str">
        <f aca="false">IF(B32="","","V.M.C.")</f>
        <v>V.M.C.</v>
      </c>
      <c r="B32" s="112" t="n">
        <f aca="false">IF(D32="","",IF(B31&lt;&gt;"",B31+1,IF(B30&lt;&gt;"",B30+1,IF(B29&lt;&gt;"",B29+1,IF(B28&lt;&gt;"",B28+1,IF(B27&lt;&gt;"",B27+1,B26+1))))))</f>
        <v>17</v>
      </c>
      <c r="C32" s="125" t="s">
        <v>410</v>
      </c>
      <c r="D32" s="107" t="s">
        <v>27</v>
      </c>
      <c r="E32" s="108"/>
    </row>
    <row r="33" customFormat="false" ht="30" hidden="false" customHeight="true" outlineLevel="0" collapsed="false">
      <c r="A33" s="104" t="str">
        <f aca="false">IF(B33="","","V.M.C.")</f>
        <v>V.M.C.</v>
      </c>
      <c r="B33" s="112" t="n">
        <f aca="false">IF(D33="","",IF(B32&lt;&gt;"",B32+1,IF(B31&lt;&gt;"",B31+1,IF(B30&lt;&gt;"",B30+1,IF(B29&lt;&gt;"",B29+1,IF(B28&lt;&gt;"",B28+1,B27+1))))))</f>
        <v>18</v>
      </c>
      <c r="C33" s="125" t="s">
        <v>411</v>
      </c>
      <c r="D33" s="107" t="s">
        <v>27</v>
      </c>
      <c r="E33" s="108"/>
    </row>
    <row r="34" customFormat="false" ht="30" hidden="false" customHeight="true" outlineLevel="0" collapsed="false">
      <c r="A34" s="104" t="str">
        <f aca="false">IF(B34="","","V.M.C.")</f>
        <v>V.M.C.</v>
      </c>
      <c r="B34" s="112" t="n">
        <f aca="false">IF(D34="","",IF(B33&lt;&gt;"",B33+1,IF(B32&lt;&gt;"",B32+1,IF(B31&lt;&gt;"",B31+1,IF(B30&lt;&gt;"",B30+1,IF(B29&lt;&gt;"",B29+1,B28+1))))))</f>
        <v>19</v>
      </c>
      <c r="C34" s="125" t="s">
        <v>412</v>
      </c>
      <c r="D34" s="107" t="s">
        <v>27</v>
      </c>
      <c r="E34" s="108"/>
    </row>
    <row r="35" customFormat="false" ht="30" hidden="false" customHeight="true" outlineLevel="0" collapsed="false">
      <c r="A35" s="104" t="str">
        <f aca="false">IF(B35="","","V.M.C.")</f>
        <v>V.M.C.</v>
      </c>
      <c r="B35" s="112" t="n">
        <f aca="false">IF(D35="","",IF(B34&lt;&gt;"",B34+1,IF(B33&lt;&gt;"",B33+1,IF(B32&lt;&gt;"",B32+1,IF(B31&lt;&gt;"",B31+1,IF(B30&lt;&gt;"",B30+1,B29+1))))))</f>
        <v>20</v>
      </c>
      <c r="C35" s="125" t="s">
        <v>413</v>
      </c>
      <c r="D35" s="107" t="s">
        <v>27</v>
      </c>
      <c r="E35" s="108"/>
    </row>
    <row r="36" customFormat="false" ht="30" hidden="false" customHeight="true" outlineLevel="0" collapsed="false">
      <c r="A36" s="104" t="str">
        <f aca="false">IF(B36="","","V.M.C.")</f>
        <v>V.M.C.</v>
      </c>
      <c r="B36" s="112" t="n">
        <f aca="false">IF(D36="","",IF(B35&lt;&gt;"",B35+1,IF(B34&lt;&gt;"",B34+1,IF(B33&lt;&gt;"",B33+1,IF(B32&lt;&gt;"",B32+1,IF(B31&lt;&gt;"",B31+1,B30+1))))))</f>
        <v>21</v>
      </c>
      <c r="C36" s="125" t="s">
        <v>414</v>
      </c>
      <c r="D36" s="107" t="s">
        <v>27</v>
      </c>
      <c r="E36" s="108"/>
    </row>
    <row r="37" customFormat="false" ht="30" hidden="false" customHeight="true" outlineLevel="0" collapsed="false">
      <c r="A37" s="87" t="str">
        <f aca="false">IF(B37="","","V.M.C.")</f>
        <v/>
      </c>
      <c r="B37" s="116" t="str">
        <f aca="false">IF(D37="","",IF(B36&lt;&gt;"",B36+1,IF(B35&lt;&gt;"",B35+1,IF(B34&lt;&gt;"",B34+1,IF(B33&lt;&gt;"",B33+1,IF(B32&lt;&gt;"",B32+1,B31+1))))))</f>
        <v/>
      </c>
      <c r="C37" s="89" t="s">
        <v>415</v>
      </c>
      <c r="D37" s="90"/>
      <c r="E37" s="91"/>
    </row>
    <row r="38" customFormat="false" ht="30" hidden="false" customHeight="true" outlineLevel="0" collapsed="false">
      <c r="A38" s="87" t="str">
        <f aca="false">IF(B38="","","V.M.C.")</f>
        <v/>
      </c>
      <c r="B38" s="116" t="str">
        <f aca="false">IF(D38="","",IF(B37&lt;&gt;"",B37+1,IF(B36&lt;&gt;"",B36+1,IF(B35&lt;&gt;"",B35+1,IF(B34&lt;&gt;"",B34+1,IF(B33&lt;&gt;"",B33+1,B32+1))))))</f>
        <v/>
      </c>
      <c r="C38" s="89" t="s">
        <v>416</v>
      </c>
      <c r="D38" s="111"/>
      <c r="E38" s="91"/>
    </row>
    <row r="39" customFormat="false" ht="30" hidden="false" customHeight="true" outlineLevel="0" collapsed="false">
      <c r="A39" s="104" t="str">
        <f aca="false">IF(B39="","","V.M.C.")</f>
        <v>V.M.C.</v>
      </c>
      <c r="B39" s="112" t="n">
        <f aca="false">IF(D39="","",IF(B38&lt;&gt;"",B38+1,IF(B37&lt;&gt;"",B37+1,IF(B36&lt;&gt;"",B36+1,IF(B35&lt;&gt;"",B35+1,IF(B34&lt;&gt;"",B34+1,B33+1))))))</f>
        <v>22</v>
      </c>
      <c r="C39" s="125" t="s">
        <v>417</v>
      </c>
      <c r="D39" s="107" t="s">
        <v>27</v>
      </c>
      <c r="E39" s="108"/>
    </row>
    <row r="40" customFormat="false" ht="30" hidden="false" customHeight="true" outlineLevel="0" collapsed="false">
      <c r="A40" s="104" t="str">
        <f aca="false">IF(B40="","","V.M.C.")</f>
        <v>V.M.C.</v>
      </c>
      <c r="B40" s="112" t="n">
        <f aca="false">IF(D40="","",IF(B39&lt;&gt;"",B39+1,IF(B38&lt;&gt;"",B38+1,IF(B37&lt;&gt;"",B37+1,IF(B36&lt;&gt;"",B36+1,IF(B35&lt;&gt;"",B35+1,B34+1))))))</f>
        <v>23</v>
      </c>
      <c r="C40" s="125" t="s">
        <v>418</v>
      </c>
      <c r="D40" s="107" t="s">
        <v>27</v>
      </c>
      <c r="E40" s="108"/>
    </row>
    <row r="41" customFormat="false" ht="30" hidden="false" customHeight="true" outlineLevel="0" collapsed="false">
      <c r="A41" s="104" t="str">
        <f aca="false">IF(B41="","","V.M.C.")</f>
        <v>V.M.C.</v>
      </c>
      <c r="B41" s="112" t="n">
        <f aca="false">IF(D41="","",IF(B40&lt;&gt;"",B40+1,IF(B39&lt;&gt;"",B39+1,IF(B38&lt;&gt;"",B38+1,IF(B37&lt;&gt;"",B37+1,IF(B36&lt;&gt;"",B36+1,B35+1))))))</f>
        <v>24</v>
      </c>
      <c r="C41" s="125" t="s">
        <v>419</v>
      </c>
      <c r="D41" s="107" t="s">
        <v>27</v>
      </c>
      <c r="E41" s="108"/>
    </row>
    <row r="42" customFormat="false" ht="30" hidden="false" customHeight="true" outlineLevel="0" collapsed="false">
      <c r="A42" s="104" t="str">
        <f aca="false">IF(B42="","","V.M.C.")</f>
        <v>V.M.C.</v>
      </c>
      <c r="B42" s="112" t="n">
        <f aca="false">IF(D42="","",IF(B41&lt;&gt;"",B41+1,IF(B40&lt;&gt;"",B40+1,IF(B39&lt;&gt;"",B39+1,IF(B38&lt;&gt;"",B38+1,IF(B37&lt;&gt;"",B37+1,B36+1))))))</f>
        <v>25</v>
      </c>
      <c r="C42" s="125" t="s">
        <v>420</v>
      </c>
      <c r="D42" s="107" t="s">
        <v>27</v>
      </c>
      <c r="E42" s="108"/>
    </row>
    <row r="43" customFormat="false" ht="30" hidden="false" customHeight="true" outlineLevel="0" collapsed="false">
      <c r="A43" s="104" t="str">
        <f aca="false">IF(B43="","","V.M.C.")</f>
        <v>V.M.C.</v>
      </c>
      <c r="B43" s="112" t="n">
        <f aca="false">IF(D43="","",IF(B42&lt;&gt;"",B42+1,IF(B41&lt;&gt;"",B41+1,IF(B40&lt;&gt;"",B40+1,IF(B39&lt;&gt;"",B39+1,IF(B38&lt;&gt;"",B38+1,B37+1))))))</f>
        <v>26</v>
      </c>
      <c r="C43" s="125" t="s">
        <v>421</v>
      </c>
      <c r="D43" s="107" t="s">
        <v>27</v>
      </c>
      <c r="E43" s="108"/>
    </row>
    <row r="44" customFormat="false" ht="30" hidden="false" customHeight="true" outlineLevel="0" collapsed="false">
      <c r="A44" s="87" t="str">
        <f aca="false">IF(B44="","","V.M.C.")</f>
        <v/>
      </c>
      <c r="B44" s="116" t="str">
        <f aca="false">IF(D44="","",IF(B43&lt;&gt;"",B43+1,IF(B42&lt;&gt;"",B42+1,IF(B41&lt;&gt;"",B41+1,IF(B40&lt;&gt;"",B40+1,IF(B39&lt;&gt;"",B39+1,B38+1))))))</f>
        <v/>
      </c>
      <c r="C44" s="89" t="s">
        <v>422</v>
      </c>
      <c r="D44" s="111"/>
      <c r="E44" s="91"/>
    </row>
    <row r="45" customFormat="false" ht="30" hidden="false" customHeight="true" outlineLevel="0" collapsed="false">
      <c r="A45" s="104" t="str">
        <f aca="false">IF(B45="","","V.M.C.")</f>
        <v>V.M.C.</v>
      </c>
      <c r="B45" s="112" t="n">
        <f aca="false">IF(D45="","",IF(B44&lt;&gt;"",B44+1,IF(B43&lt;&gt;"",B43+1,IF(B42&lt;&gt;"",B42+1,IF(B41&lt;&gt;"",B41+1,IF(B40&lt;&gt;"",B40+1,B39+1))))))</f>
        <v>27</v>
      </c>
      <c r="C45" s="125" t="s">
        <v>417</v>
      </c>
      <c r="D45" s="107" t="s">
        <v>27</v>
      </c>
      <c r="E45" s="108"/>
    </row>
    <row r="46" customFormat="false" ht="30" hidden="false" customHeight="true" outlineLevel="0" collapsed="false">
      <c r="A46" s="104" t="str">
        <f aca="false">IF(B46="","","V.M.C.")</f>
        <v>V.M.C.</v>
      </c>
      <c r="B46" s="112" t="n">
        <f aca="false">IF(D46="","",IF(B45&lt;&gt;"",B45+1,IF(B44&lt;&gt;"",B44+1,IF(B43&lt;&gt;"",B43+1,IF(B42&lt;&gt;"",B42+1,IF(B41&lt;&gt;"",B41+1,B40+1))))))</f>
        <v>28</v>
      </c>
      <c r="C46" s="125" t="s">
        <v>418</v>
      </c>
      <c r="D46" s="107" t="s">
        <v>27</v>
      </c>
      <c r="E46" s="108"/>
    </row>
    <row r="47" customFormat="false" ht="30" hidden="false" customHeight="true" outlineLevel="0" collapsed="false">
      <c r="A47" s="104" t="str">
        <f aca="false">IF(B47="","","V.M.C.")</f>
        <v>V.M.C.</v>
      </c>
      <c r="B47" s="112" t="n">
        <f aca="false">IF(D47="","",IF(B46&lt;&gt;"",B46+1,IF(B45&lt;&gt;"",B45+1,IF(B44&lt;&gt;"",B44+1,IF(B43&lt;&gt;"",B43+1,IF(B42&lt;&gt;"",B42+1,B41+1))))))</f>
        <v>29</v>
      </c>
      <c r="C47" s="125" t="s">
        <v>419</v>
      </c>
      <c r="D47" s="107" t="s">
        <v>27</v>
      </c>
      <c r="E47" s="108"/>
    </row>
    <row r="48" customFormat="false" ht="30" hidden="false" customHeight="true" outlineLevel="0" collapsed="false">
      <c r="A48" s="104" t="str">
        <f aca="false">IF(B48="","","V.M.C.")</f>
        <v>V.M.C.</v>
      </c>
      <c r="B48" s="112" t="n">
        <f aca="false">IF(D48="","",IF(B47&lt;&gt;"",B47+1,IF(B46&lt;&gt;"",B46+1,IF(B45&lt;&gt;"",B45+1,IF(B44&lt;&gt;"",B44+1,IF(B43&lt;&gt;"",B43+1,B42+1))))))</f>
        <v>30</v>
      </c>
      <c r="C48" s="125" t="s">
        <v>421</v>
      </c>
      <c r="D48" s="107" t="s">
        <v>27</v>
      </c>
      <c r="E48" s="108"/>
    </row>
    <row r="49" customFormat="false" ht="30" hidden="false" customHeight="true" outlineLevel="0" collapsed="false">
      <c r="A49" s="87" t="str">
        <f aca="false">IF(B49="","","V.M.C.")</f>
        <v/>
      </c>
      <c r="B49" s="116" t="str">
        <f aca="false">IF(D49="","",IF(B48&lt;&gt;"",B48+1,IF(B47&lt;&gt;"",B47+1,IF(B46&lt;&gt;"",B46+1,IF(B45&lt;&gt;"",B45+1,IF(B44&lt;&gt;"",B44+1,B43+1))))))</f>
        <v/>
      </c>
      <c r="C49" s="89" t="s">
        <v>423</v>
      </c>
      <c r="D49" s="111"/>
      <c r="E49" s="91"/>
    </row>
    <row r="50" customFormat="false" ht="30" hidden="false" customHeight="true" outlineLevel="0" collapsed="false">
      <c r="A50" s="104" t="str">
        <f aca="false">IF(B50="","","V.M.C.")</f>
        <v>V.M.C.</v>
      </c>
      <c r="B50" s="112" t="n">
        <f aca="false">IF(D50="","",IF(B49&lt;&gt;"",B49+1,IF(B48&lt;&gt;"",B48+1,IF(B47&lt;&gt;"",B47+1,IF(B46&lt;&gt;"",B46+1,IF(B45&lt;&gt;"",B45+1,B44+1))))))</f>
        <v>31</v>
      </c>
      <c r="C50" s="125" t="s">
        <v>417</v>
      </c>
      <c r="D50" s="107" t="s">
        <v>27</v>
      </c>
      <c r="E50" s="108"/>
    </row>
    <row r="51" customFormat="false" ht="30" hidden="false" customHeight="true" outlineLevel="0" collapsed="false">
      <c r="A51" s="104" t="str">
        <f aca="false">IF(B51="","","V.M.C.")</f>
        <v>V.M.C.</v>
      </c>
      <c r="B51" s="112" t="n">
        <f aca="false">IF(D51="","",IF(B50&lt;&gt;"",B50+1,IF(B49&lt;&gt;"",B49+1,IF(B48&lt;&gt;"",B48+1,IF(B47&lt;&gt;"",B47+1,IF(B46&lt;&gt;"",B46+1,B45+1))))))</f>
        <v>32</v>
      </c>
      <c r="C51" s="125" t="s">
        <v>418</v>
      </c>
      <c r="D51" s="107" t="s">
        <v>27</v>
      </c>
      <c r="E51" s="108"/>
    </row>
    <row r="52" customFormat="false" ht="30" hidden="false" customHeight="true" outlineLevel="0" collapsed="false">
      <c r="A52" s="104" t="str">
        <f aca="false">IF(B52="","","V.M.C.")</f>
        <v>V.M.C.</v>
      </c>
      <c r="B52" s="112" t="n">
        <f aca="false">IF(D52="","",IF(B51&lt;&gt;"",B51+1,IF(B50&lt;&gt;"",B50+1,IF(B49&lt;&gt;"",B49+1,IF(B48&lt;&gt;"",B48+1,IF(B47&lt;&gt;"",B47+1,B46+1))))))</f>
        <v>33</v>
      </c>
      <c r="C52" s="125" t="s">
        <v>419</v>
      </c>
      <c r="D52" s="107" t="s">
        <v>27</v>
      </c>
      <c r="E52" s="108"/>
    </row>
    <row r="53" customFormat="false" ht="30" hidden="false" customHeight="true" outlineLevel="0" collapsed="false">
      <c r="A53" s="104" t="str">
        <f aca="false">IF(B53="","","V.M.C.")</f>
        <v>V.M.C.</v>
      </c>
      <c r="B53" s="112" t="n">
        <f aca="false">IF(D53="","",IF(B52&lt;&gt;"",B52+1,IF(B51&lt;&gt;"",B51+1,IF(B50&lt;&gt;"",B50+1,IF(B49&lt;&gt;"",B49+1,IF(B48&lt;&gt;"",B48+1,B47+1))))))</f>
        <v>34</v>
      </c>
      <c r="C53" s="125" t="s">
        <v>420</v>
      </c>
      <c r="D53" s="107" t="s">
        <v>27</v>
      </c>
      <c r="E53" s="108"/>
    </row>
    <row r="54" customFormat="false" ht="30" hidden="false" customHeight="true" outlineLevel="0" collapsed="false">
      <c r="A54" s="104" t="str">
        <f aca="false">IF(B54="","","V.M.C.")</f>
        <v>V.M.C.</v>
      </c>
      <c r="B54" s="112" t="n">
        <f aca="false">IF(D54="","",IF(B53&lt;&gt;"",B53+1,IF(B52&lt;&gt;"",B52+1,IF(B51&lt;&gt;"",B51+1,IF(B50&lt;&gt;"",B50+1,IF(B49&lt;&gt;"",B49+1,B48+1))))))</f>
        <v>35</v>
      </c>
      <c r="C54" s="125" t="s">
        <v>421</v>
      </c>
      <c r="D54" s="107" t="s">
        <v>27</v>
      </c>
      <c r="E54" s="108"/>
    </row>
    <row r="55" customFormat="false" ht="30" hidden="false" customHeight="true" outlineLevel="0" collapsed="false">
      <c r="A55" s="87" t="str">
        <f aca="false">IF(B55="","","V.M.C.")</f>
        <v/>
      </c>
      <c r="B55" s="116" t="str">
        <f aca="false">IF(D55="","",IF(B54&lt;&gt;"",B54+1,IF(B53&lt;&gt;"",B53+1,IF(B52&lt;&gt;"",B52+1,IF(B51&lt;&gt;"",B51+1,IF(B50&lt;&gt;"",B50+1,B49+1))))))</f>
        <v/>
      </c>
      <c r="C55" s="89" t="s">
        <v>424</v>
      </c>
      <c r="D55" s="111"/>
      <c r="E55" s="91"/>
    </row>
    <row r="56" customFormat="false" ht="30" hidden="false" customHeight="true" outlineLevel="0" collapsed="false">
      <c r="A56" s="104" t="str">
        <f aca="false">IF(B56="","","V.M.C.")</f>
        <v>V.M.C.</v>
      </c>
      <c r="B56" s="112" t="n">
        <f aca="false">IF(D56="","",IF(B55&lt;&gt;"",B55+1,IF(B54&lt;&gt;"",B54+1,IF(B53&lt;&gt;"",B53+1,IF(B52&lt;&gt;"",B52+1,IF(B51&lt;&gt;"",B51+1,B50+1))))))</f>
        <v>36</v>
      </c>
      <c r="C56" s="125" t="s">
        <v>417</v>
      </c>
      <c r="D56" s="107" t="s">
        <v>27</v>
      </c>
      <c r="E56" s="108"/>
    </row>
    <row r="57" customFormat="false" ht="30" hidden="false" customHeight="true" outlineLevel="0" collapsed="false">
      <c r="A57" s="104" t="str">
        <f aca="false">IF(B57="","","V.M.C.")</f>
        <v>V.M.C.</v>
      </c>
      <c r="B57" s="112" t="n">
        <f aca="false">IF(D57="","",IF(B56&lt;&gt;"",B56+1,IF(B55&lt;&gt;"",B55+1,IF(B54&lt;&gt;"",B54+1,IF(B53&lt;&gt;"",B53+1,IF(B52&lt;&gt;"",B52+1,B51+1))))))</f>
        <v>37</v>
      </c>
      <c r="C57" s="125" t="s">
        <v>418</v>
      </c>
      <c r="D57" s="107" t="s">
        <v>27</v>
      </c>
      <c r="E57" s="108"/>
    </row>
    <row r="58" customFormat="false" ht="30" hidden="false" customHeight="true" outlineLevel="0" collapsed="false">
      <c r="A58" s="104" t="str">
        <f aca="false">IF(B58="","","V.M.C.")</f>
        <v>V.M.C.</v>
      </c>
      <c r="B58" s="112" t="n">
        <f aca="false">IF(D58="","",IF(B57&lt;&gt;"",B57+1,IF(B56&lt;&gt;"",B56+1,IF(B55&lt;&gt;"",B55+1,IF(B54&lt;&gt;"",B54+1,IF(B53&lt;&gt;"",B53+1,B52+1))))))</f>
        <v>38</v>
      </c>
      <c r="C58" s="125" t="s">
        <v>419</v>
      </c>
      <c r="D58" s="107" t="s">
        <v>27</v>
      </c>
      <c r="E58" s="108"/>
    </row>
    <row r="59" customFormat="false" ht="30" hidden="false" customHeight="true" outlineLevel="0" collapsed="false">
      <c r="A59" s="104" t="str">
        <f aca="false">IF(B59="","","V.M.C.")</f>
        <v>V.M.C.</v>
      </c>
      <c r="B59" s="112" t="n">
        <f aca="false">IF(D59="","",IF(B58&lt;&gt;"",B58+1,IF(B57&lt;&gt;"",B57+1,IF(B56&lt;&gt;"",B56+1,IF(B55&lt;&gt;"",B55+1,IF(B54&lt;&gt;"",B54+1,B53+1))))))</f>
        <v>39</v>
      </c>
      <c r="C59" s="125" t="s">
        <v>420</v>
      </c>
      <c r="D59" s="107" t="s">
        <v>27</v>
      </c>
      <c r="E59" s="108"/>
    </row>
    <row r="60" customFormat="false" ht="30" hidden="false" customHeight="true" outlineLevel="0" collapsed="false">
      <c r="A60" s="104" t="str">
        <f aca="false">IF(B60="","","V.M.C.")</f>
        <v>V.M.C.</v>
      </c>
      <c r="B60" s="112" t="n">
        <f aca="false">IF(D60="","",IF(B59&lt;&gt;"",B59+1,IF(B58&lt;&gt;"",B58+1,IF(B57&lt;&gt;"",B57+1,IF(B56&lt;&gt;"",B56+1,IF(B55&lt;&gt;"",B55+1,B54+1))))))</f>
        <v>40</v>
      </c>
      <c r="C60" s="125" t="s">
        <v>421</v>
      </c>
      <c r="D60" s="107" t="s">
        <v>27</v>
      </c>
      <c r="E60" s="108"/>
    </row>
    <row r="61" customFormat="false" ht="30" hidden="false" customHeight="true" outlineLevel="0" collapsed="false">
      <c r="A61" s="87" t="str">
        <f aca="false">IF(B61="","","V.M.C.")</f>
        <v/>
      </c>
      <c r="B61" s="116" t="str">
        <f aca="false">IF(D61="","",IF(B60&lt;&gt;"",B60+1,IF(B59&lt;&gt;"",B59+1,IF(B58&lt;&gt;"",B58+1,IF(B57&lt;&gt;"",B57+1,IF(B56&lt;&gt;"",B56+1,B55+1))))))</f>
        <v/>
      </c>
      <c r="C61" s="89" t="s">
        <v>425</v>
      </c>
      <c r="D61" s="111"/>
      <c r="E61" s="91"/>
    </row>
    <row r="62" customFormat="false" ht="30" hidden="false" customHeight="true" outlineLevel="0" collapsed="false">
      <c r="A62" s="104" t="str">
        <f aca="false">IF(B62="","","V.M.C.")</f>
        <v>V.M.C.</v>
      </c>
      <c r="B62" s="112" t="n">
        <f aca="false">IF(D62="","",IF(B61&lt;&gt;"",B61+1,IF(B60&lt;&gt;"",B60+1,IF(B59&lt;&gt;"",B59+1,IF(B58&lt;&gt;"",B58+1,IF(B57&lt;&gt;"",B57+1,B56+1))))))</f>
        <v>41</v>
      </c>
      <c r="C62" s="125" t="s">
        <v>419</v>
      </c>
      <c r="D62" s="107" t="s">
        <v>18</v>
      </c>
      <c r="E62" s="108"/>
    </row>
    <row r="63" customFormat="false" ht="30" hidden="false" customHeight="true" outlineLevel="0" collapsed="false">
      <c r="A63" s="104" t="str">
        <f aca="false">IF(B63="","","V.M.C.")</f>
        <v>V.M.C.</v>
      </c>
      <c r="B63" s="112" t="n">
        <f aca="false">IF(D63="","",IF(B62&lt;&gt;"",B62+1,IF(B61&lt;&gt;"",B61+1,IF(B60&lt;&gt;"",B60+1,IF(B59&lt;&gt;"",B59+1,IF(B58&lt;&gt;"",B58+1,B57+1))))))</f>
        <v>42</v>
      </c>
      <c r="C63" s="125" t="s">
        <v>420</v>
      </c>
      <c r="D63" s="107" t="s">
        <v>18</v>
      </c>
      <c r="E63" s="108"/>
    </row>
    <row r="64" customFormat="false" ht="30" hidden="false" customHeight="true" outlineLevel="0" collapsed="false">
      <c r="A64" s="104" t="str">
        <f aca="false">IF(B64="","","V.M.C.")</f>
        <v/>
      </c>
      <c r="B64" s="112" t="str">
        <f aca="false">IF(D64="","",IF(B63&lt;&gt;"",B63+1,IF(B62&lt;&gt;"",B62+1,IF(B61&lt;&gt;"",B61+1,IF(B60&lt;&gt;"",B60+1,IF(B59&lt;&gt;"",B59+1,B58+1))))))</f>
        <v/>
      </c>
      <c r="C64" s="126" t="s">
        <v>426</v>
      </c>
      <c r="D64" s="127"/>
      <c r="E64" s="108"/>
    </row>
    <row r="65" customFormat="false" ht="44.25" hidden="false" customHeight="true" outlineLevel="0" collapsed="false">
      <c r="A65" s="87" t="str">
        <f aca="false">IF(B65="","","V.M.C.")</f>
        <v/>
      </c>
      <c r="B65" s="116" t="str">
        <f aca="false">IF(D65="","",IF(B64&lt;&gt;"",B64+1,IF(B63&lt;&gt;"",B63+1,IF(B62&lt;&gt;"",B62+1,IF(B61&lt;&gt;"",B61+1,IF(B60&lt;&gt;"",B60+1,B59+1))))))</f>
        <v/>
      </c>
      <c r="C65" s="89" t="s">
        <v>427</v>
      </c>
      <c r="D65" s="111"/>
      <c r="E65" s="91"/>
    </row>
    <row r="66" customFormat="false" ht="30" hidden="false" customHeight="true" outlineLevel="0" collapsed="false">
      <c r="A66" s="87" t="str">
        <f aca="false">IF(B66="","","V.M.C.")</f>
        <v/>
      </c>
      <c r="B66" s="116" t="str">
        <f aca="false">IF(D66="","",IF(B65&lt;&gt;"",B65+1,IF(B64&lt;&gt;"",B64+1,IF(B63&lt;&gt;"",B63+1,IF(B62&lt;&gt;"",B62+1,IF(B61&lt;&gt;"",B61+1,B60+1))))))</f>
        <v/>
      </c>
      <c r="C66" s="89" t="s">
        <v>428</v>
      </c>
      <c r="D66" s="111"/>
      <c r="E66" s="91"/>
    </row>
    <row r="67" customFormat="false" ht="30" hidden="false" customHeight="true" outlineLevel="0" collapsed="false">
      <c r="A67" s="104" t="str">
        <f aca="false">IF(B67="","","V.M.C.")</f>
        <v>V.M.C.</v>
      </c>
      <c r="B67" s="112" t="n">
        <f aca="false">IF(D67="","",IF(B66&lt;&gt;"",B66+1,IF(B65&lt;&gt;"",B65+1,IF(B64&lt;&gt;"",B64+1,IF(B63&lt;&gt;"",B63+1,IF(B62&lt;&gt;"",B62+1,B61+1))))))</f>
        <v>43</v>
      </c>
      <c r="C67" s="125" t="s">
        <v>419</v>
      </c>
      <c r="D67" s="107" t="s">
        <v>27</v>
      </c>
      <c r="E67" s="108"/>
    </row>
    <row r="68" customFormat="false" ht="30" hidden="false" customHeight="true" outlineLevel="0" collapsed="false">
      <c r="A68" s="104" t="str">
        <f aca="false">IF(B68="","","V.M.C.")</f>
        <v>V.M.C.</v>
      </c>
      <c r="B68" s="112" t="n">
        <f aca="false">IF(D68="","",IF(B67&lt;&gt;"",B67+1,IF(B66&lt;&gt;"",B66+1,IF(B65&lt;&gt;"",B65+1,IF(B64&lt;&gt;"",B64+1,IF(B63&lt;&gt;"",B63+1,B62+1))))))</f>
        <v>44</v>
      </c>
      <c r="C68" s="125" t="s">
        <v>421</v>
      </c>
      <c r="D68" s="107" t="s">
        <v>27</v>
      </c>
      <c r="E68" s="108"/>
    </row>
    <row r="69" customFormat="false" ht="30" hidden="false" customHeight="true" outlineLevel="0" collapsed="false">
      <c r="A69" s="104" t="str">
        <f aca="false">IF(B69="","","V.M.C.")</f>
        <v>V.M.C.</v>
      </c>
      <c r="B69" s="112" t="n">
        <f aca="false">IF(D69="","",IF(B68&lt;&gt;"",B68+1,IF(B67&lt;&gt;"",B67+1,IF(B66&lt;&gt;"",B66+1,IF(B65&lt;&gt;"",B65+1,IF(B64&lt;&gt;"",B64+1,B63+1))))))</f>
        <v>45</v>
      </c>
      <c r="C69" s="125" t="s">
        <v>429</v>
      </c>
      <c r="D69" s="107" t="s">
        <v>27</v>
      </c>
      <c r="E69" s="108"/>
    </row>
    <row r="70" customFormat="false" ht="30" hidden="false" customHeight="true" outlineLevel="0" collapsed="false">
      <c r="A70" s="104" t="str">
        <f aca="false">IF(B70="","","V.M.C.")</f>
        <v>V.M.C.</v>
      </c>
      <c r="B70" s="112" t="n">
        <f aca="false">IF(D70="","",IF(B69&lt;&gt;"",B69+1,IF(B68&lt;&gt;"",B68+1,IF(B67&lt;&gt;"",B67+1,IF(B66&lt;&gt;"",B66+1,IF(B65&lt;&gt;"",B65+1,B64+1))))))</f>
        <v>46</v>
      </c>
      <c r="C70" s="125" t="s">
        <v>430</v>
      </c>
      <c r="D70" s="107" t="s">
        <v>27</v>
      </c>
      <c r="E70" s="108"/>
    </row>
    <row r="71" customFormat="false" ht="30" hidden="false" customHeight="true" outlineLevel="0" collapsed="false">
      <c r="A71" s="104" t="str">
        <f aca="false">IF(B71="","","V.M.C.")</f>
        <v>V.M.C.</v>
      </c>
      <c r="B71" s="112" t="n">
        <f aca="false">IF(D71="","",IF(B70&lt;&gt;"",B70+1,IF(B69&lt;&gt;"",B69+1,IF(B68&lt;&gt;"",B68+1,IF(B67&lt;&gt;"",B67+1,IF(B66&lt;&gt;"",B66+1,B65+1))))))</f>
        <v>47</v>
      </c>
      <c r="C71" s="125" t="s">
        <v>431</v>
      </c>
      <c r="D71" s="107" t="s">
        <v>27</v>
      </c>
      <c r="E71" s="108"/>
    </row>
    <row r="72" customFormat="false" ht="30" hidden="false" customHeight="true" outlineLevel="0" collapsed="false">
      <c r="A72" s="104" t="str">
        <f aca="false">IF(B72="","","V.M.C.")</f>
        <v>V.M.C.</v>
      </c>
      <c r="B72" s="112" t="n">
        <f aca="false">IF(D72="","",IF(B71&lt;&gt;"",B71+1,IF(B70&lt;&gt;"",B70+1,IF(B69&lt;&gt;"",B69+1,IF(B68&lt;&gt;"",B68+1,IF(B67&lt;&gt;"",B67+1,B66+1))))))</f>
        <v>48</v>
      </c>
      <c r="C72" s="125" t="s">
        <v>432</v>
      </c>
      <c r="D72" s="107" t="s">
        <v>27</v>
      </c>
      <c r="E72" s="108"/>
    </row>
    <row r="73" customFormat="false" ht="30" hidden="false" customHeight="true" outlineLevel="0" collapsed="false">
      <c r="A73" s="104" t="str">
        <f aca="false">IF(B73="","","V.M.C.")</f>
        <v>V.M.C.</v>
      </c>
      <c r="B73" s="112" t="n">
        <f aca="false">IF(D73="","",IF(B72&lt;&gt;"",B72+1,IF(B71&lt;&gt;"",B71+1,IF(B70&lt;&gt;"",B70+1,IF(B69&lt;&gt;"",B69+1,IF(B68&lt;&gt;"",B68+1,B67+1))))))</f>
        <v>49</v>
      </c>
      <c r="C73" s="125" t="s">
        <v>433</v>
      </c>
      <c r="D73" s="107" t="s">
        <v>27</v>
      </c>
      <c r="E73" s="108"/>
    </row>
    <row r="74" customFormat="false" ht="30" hidden="false" customHeight="true" outlineLevel="0" collapsed="false">
      <c r="A74" s="104" t="str">
        <f aca="false">IF(B74="","","V.M.C.")</f>
        <v>V.M.C.</v>
      </c>
      <c r="B74" s="112" t="n">
        <f aca="false">IF(D74="","",IF(B73&lt;&gt;"",B73+1,IF(B72&lt;&gt;"",B72+1,IF(B71&lt;&gt;"",B71+1,IF(B70&lt;&gt;"",B70+1,IF(B69&lt;&gt;"",B69+1,B68+1))))))</f>
        <v>50</v>
      </c>
      <c r="C74" s="125" t="s">
        <v>434</v>
      </c>
      <c r="D74" s="107" t="s">
        <v>27</v>
      </c>
      <c r="E74" s="108"/>
    </row>
    <row r="75" customFormat="false" ht="30" hidden="false" customHeight="true" outlineLevel="0" collapsed="false">
      <c r="A75" s="104" t="str">
        <f aca="false">IF(B75="","","V.M.C.")</f>
        <v>V.M.C.</v>
      </c>
      <c r="B75" s="112" t="n">
        <f aca="false">IF(D75="","",IF(B74&lt;&gt;"",B74+1,IF(B73&lt;&gt;"",B73+1,IF(B72&lt;&gt;"",B72+1,IF(B71&lt;&gt;"",B71+1,IF(B70&lt;&gt;"",B70+1,B69+1))))))</f>
        <v>51</v>
      </c>
      <c r="C75" s="125" t="s">
        <v>435</v>
      </c>
      <c r="D75" s="107" t="s">
        <v>27</v>
      </c>
      <c r="E75" s="108"/>
    </row>
    <row r="76" customFormat="false" ht="30" hidden="false" customHeight="true" outlineLevel="0" collapsed="false">
      <c r="A76" s="87" t="str">
        <f aca="false">IF(B76="","","V.M.C.")</f>
        <v/>
      </c>
      <c r="B76" s="116" t="str">
        <f aca="false">IF(D76="","",IF(B75&lt;&gt;"",B75+1,IF(B74&lt;&gt;"",B74+1,IF(B73&lt;&gt;"",B73+1,IF(B72&lt;&gt;"",B72+1,IF(B71&lt;&gt;"",B71+1,B70+1))))))</f>
        <v/>
      </c>
      <c r="C76" s="89" t="s">
        <v>436</v>
      </c>
      <c r="D76" s="111"/>
      <c r="E76" s="91"/>
    </row>
    <row r="77" customFormat="false" ht="30" hidden="false" customHeight="true" outlineLevel="0" collapsed="false">
      <c r="A77" s="104" t="str">
        <f aca="false">IF(B77="","","V.M.C.")</f>
        <v>V.M.C.</v>
      </c>
      <c r="B77" s="112" t="n">
        <f aca="false">IF(D77="","",IF(B76&lt;&gt;"",B76+1,IF(B75&lt;&gt;"",B75+1,IF(B74&lt;&gt;"",B74+1,IF(B73&lt;&gt;"",B73+1,IF(B72&lt;&gt;"",B72+1,B71+1))))))</f>
        <v>52</v>
      </c>
      <c r="C77" s="125" t="s">
        <v>419</v>
      </c>
      <c r="D77" s="107" t="s">
        <v>18</v>
      </c>
      <c r="E77" s="108"/>
    </row>
    <row r="78" customFormat="false" ht="30" hidden="false" customHeight="true" outlineLevel="0" collapsed="false">
      <c r="A78" s="104" t="str">
        <f aca="false">IF(B78="","","V.M.C.")</f>
        <v>V.M.C.</v>
      </c>
      <c r="B78" s="112" t="n">
        <f aca="false">IF(D78="","",IF(B77&lt;&gt;"",B77+1,IF(B76&lt;&gt;"",B76+1,IF(B75&lt;&gt;"",B75+1,IF(B74&lt;&gt;"",B74+1,IF(B73&lt;&gt;"",B73+1,B72+1))))))</f>
        <v>53</v>
      </c>
      <c r="C78" s="125" t="s">
        <v>421</v>
      </c>
      <c r="D78" s="107" t="s">
        <v>18</v>
      </c>
      <c r="E78" s="108"/>
    </row>
    <row r="79" customFormat="false" ht="30" hidden="false" customHeight="true" outlineLevel="0" collapsed="false">
      <c r="A79" s="104" t="str">
        <f aca="false">IF(B79="","","V.M.C.")</f>
        <v>V.M.C.</v>
      </c>
      <c r="B79" s="112" t="n">
        <f aca="false">IF(D79="","",IF(B78&lt;&gt;"",B78+1,IF(B77&lt;&gt;"",B77+1,IF(B76&lt;&gt;"",B76+1,IF(B75&lt;&gt;"",B75+1,IF(B74&lt;&gt;"",B74+1,B73+1))))))</f>
        <v>54</v>
      </c>
      <c r="C79" s="125" t="s">
        <v>429</v>
      </c>
      <c r="D79" s="107" t="s">
        <v>18</v>
      </c>
      <c r="E79" s="108"/>
    </row>
    <row r="80" customFormat="false" ht="30" hidden="false" customHeight="true" outlineLevel="0" collapsed="false">
      <c r="A80" s="104" t="str">
        <f aca="false">IF(B80="","","V.M.C.")</f>
        <v>V.M.C.</v>
      </c>
      <c r="B80" s="112" t="n">
        <f aca="false">IF(D80="","",IF(B79&lt;&gt;"",B79+1,IF(B78&lt;&gt;"",B78+1,IF(B77&lt;&gt;"",B77+1,IF(B76&lt;&gt;"",B76+1,IF(B75&lt;&gt;"",B75+1,B74+1))))))</f>
        <v>55</v>
      </c>
      <c r="C80" s="125" t="s">
        <v>430</v>
      </c>
      <c r="D80" s="107" t="s">
        <v>18</v>
      </c>
      <c r="E80" s="108"/>
    </row>
    <row r="81" customFormat="false" ht="30" hidden="false" customHeight="true" outlineLevel="0" collapsed="false">
      <c r="A81" s="104" t="str">
        <f aca="false">IF(B81="","","V.M.C.")</f>
        <v>V.M.C.</v>
      </c>
      <c r="B81" s="112" t="n">
        <f aca="false">IF(D81="","",IF(B80&lt;&gt;"",B80+1,IF(B79&lt;&gt;"",B79+1,IF(B78&lt;&gt;"",B78+1,IF(B77&lt;&gt;"",B77+1,IF(B76&lt;&gt;"",B76+1,B75+1))))))</f>
        <v>56</v>
      </c>
      <c r="C81" s="125" t="s">
        <v>431</v>
      </c>
      <c r="D81" s="107" t="s">
        <v>18</v>
      </c>
      <c r="E81" s="108"/>
    </row>
    <row r="82" customFormat="false" ht="30" hidden="false" customHeight="true" outlineLevel="0" collapsed="false">
      <c r="A82" s="104" t="str">
        <f aca="false">IF(B82="","","V.M.C.")</f>
        <v>V.M.C.</v>
      </c>
      <c r="B82" s="112" t="n">
        <f aca="false">IF(D82="","",IF(B81&lt;&gt;"",B81+1,IF(B80&lt;&gt;"",B80+1,IF(B79&lt;&gt;"",B79+1,IF(B78&lt;&gt;"",B78+1,IF(B77&lt;&gt;"",B77+1,B76+1))))))</f>
        <v>57</v>
      </c>
      <c r="C82" s="125" t="s">
        <v>432</v>
      </c>
      <c r="D82" s="107" t="s">
        <v>18</v>
      </c>
      <c r="E82" s="108"/>
    </row>
    <row r="83" customFormat="false" ht="30" hidden="false" customHeight="true" outlineLevel="0" collapsed="false">
      <c r="A83" s="104" t="str">
        <f aca="false">IF(B83="","","V.M.C.")</f>
        <v>V.M.C.</v>
      </c>
      <c r="B83" s="112" t="n">
        <f aca="false">IF(D83="","",IF(B82&lt;&gt;"",B82+1,IF(B81&lt;&gt;"",B81+1,IF(B80&lt;&gt;"",B80+1,IF(B79&lt;&gt;"",B79+1,IF(B78&lt;&gt;"",B78+1,B77+1))))))</f>
        <v>58</v>
      </c>
      <c r="C83" s="125" t="s">
        <v>433</v>
      </c>
      <c r="D83" s="107" t="s">
        <v>18</v>
      </c>
      <c r="E83" s="108"/>
    </row>
    <row r="84" customFormat="false" ht="30" hidden="false" customHeight="true" outlineLevel="0" collapsed="false">
      <c r="A84" s="104" t="str">
        <f aca="false">IF(B84="","","V.M.C.")</f>
        <v>V.M.C.</v>
      </c>
      <c r="B84" s="112" t="n">
        <f aca="false">IF(D84="","",IF(B83&lt;&gt;"",B83+1,IF(B82&lt;&gt;"",B82+1,IF(B81&lt;&gt;"",B81+1,IF(B80&lt;&gt;"",B80+1,IF(B79&lt;&gt;"",B79+1,B78+1))))))</f>
        <v>59</v>
      </c>
      <c r="C84" s="125" t="s">
        <v>437</v>
      </c>
      <c r="D84" s="107" t="s">
        <v>18</v>
      </c>
      <c r="E84" s="108"/>
    </row>
    <row r="85" customFormat="false" ht="30" hidden="false" customHeight="true" outlineLevel="0" collapsed="false">
      <c r="A85" s="104" t="str">
        <f aca="false">IF(B85="","","V.M.C.")</f>
        <v>V.M.C.</v>
      </c>
      <c r="B85" s="112" t="n">
        <f aca="false">IF(D85="","",IF(B84&lt;&gt;"",B84+1,IF(B83&lt;&gt;"",B83+1,IF(B82&lt;&gt;"",B82+1,IF(B81&lt;&gt;"",B81+1,IF(B80&lt;&gt;"",B80+1,B79+1))))))</f>
        <v>60</v>
      </c>
      <c r="C85" s="125" t="s">
        <v>434</v>
      </c>
      <c r="D85" s="107" t="s">
        <v>18</v>
      </c>
      <c r="E85" s="108"/>
    </row>
    <row r="86" customFormat="false" ht="30" hidden="false" customHeight="true" outlineLevel="0" collapsed="false">
      <c r="A86" s="87" t="str">
        <f aca="false">IF(B86="","","V.M.C.")</f>
        <v/>
      </c>
      <c r="B86" s="116" t="str">
        <f aca="false">IF(D86="","",IF(B85&lt;&gt;"",B85+1,IF(B84&lt;&gt;"",B84+1,IF(B83&lt;&gt;"",B83+1,IF(B82&lt;&gt;"",B82+1,IF(B81&lt;&gt;"",B81+1,B80+1))))))</f>
        <v/>
      </c>
      <c r="C86" s="89" t="s">
        <v>438</v>
      </c>
      <c r="D86" s="111"/>
      <c r="E86" s="91"/>
    </row>
    <row r="87" customFormat="false" ht="30" hidden="false" customHeight="true" outlineLevel="0" collapsed="false">
      <c r="A87" s="104" t="str">
        <f aca="false">IF(B87="","","V.M.C.")</f>
        <v>V.M.C.</v>
      </c>
      <c r="B87" s="112" t="n">
        <f aca="false">IF(D87="","",IF(B86&lt;&gt;"",B86+1,IF(B85&lt;&gt;"",B85+1,IF(B84&lt;&gt;"",B84+1,IF(B83&lt;&gt;"",B83+1,IF(B82&lt;&gt;"",B82+1,B81+1))))))</f>
        <v>61</v>
      </c>
      <c r="C87" s="125" t="s">
        <v>419</v>
      </c>
      <c r="D87" s="107" t="s">
        <v>18</v>
      </c>
      <c r="E87" s="108"/>
    </row>
    <row r="88" customFormat="false" ht="30" hidden="false" customHeight="true" outlineLevel="0" collapsed="false">
      <c r="A88" s="104" t="str">
        <f aca="false">IF(B88="","","V.M.C.")</f>
        <v>V.M.C.</v>
      </c>
      <c r="B88" s="112" t="n">
        <f aca="false">IF(D88="","",IF(B87&lt;&gt;"",B87+1,IF(B86&lt;&gt;"",B86+1,IF(B85&lt;&gt;"",B85+1,IF(B84&lt;&gt;"",B84+1,IF(B83&lt;&gt;"",B83+1,B82+1))))))</f>
        <v>62</v>
      </c>
      <c r="C88" s="125" t="s">
        <v>421</v>
      </c>
      <c r="D88" s="107" t="s">
        <v>18</v>
      </c>
      <c r="E88" s="108"/>
    </row>
    <row r="89" customFormat="false" ht="30" hidden="false" customHeight="true" outlineLevel="0" collapsed="false">
      <c r="A89" s="104" t="str">
        <f aca="false">IF(B89="","","V.M.C.")</f>
        <v>V.M.C.</v>
      </c>
      <c r="B89" s="112" t="n">
        <f aca="false">IF(D89="","",IF(B88&lt;&gt;"",B88+1,IF(B87&lt;&gt;"",B87+1,IF(B86&lt;&gt;"",B86+1,IF(B85&lt;&gt;"",B85+1,IF(B84&lt;&gt;"",B84+1,B83+1))))))</f>
        <v>63</v>
      </c>
      <c r="C89" s="125" t="s">
        <v>429</v>
      </c>
      <c r="D89" s="107" t="s">
        <v>18</v>
      </c>
      <c r="E89" s="108"/>
    </row>
    <row r="90" customFormat="false" ht="30" hidden="false" customHeight="true" outlineLevel="0" collapsed="false">
      <c r="A90" s="104" t="str">
        <f aca="false">IF(B90="","","V.M.C.")</f>
        <v>V.M.C.</v>
      </c>
      <c r="B90" s="112" t="n">
        <f aca="false">IF(D90="","",IF(B89&lt;&gt;"",B89+1,IF(B88&lt;&gt;"",B88+1,IF(B87&lt;&gt;"",B87+1,IF(B86&lt;&gt;"",B86+1,IF(B85&lt;&gt;"",B85+1,B84+1))))))</f>
        <v>64</v>
      </c>
      <c r="C90" s="125" t="s">
        <v>430</v>
      </c>
      <c r="D90" s="107" t="s">
        <v>18</v>
      </c>
      <c r="E90" s="108"/>
    </row>
    <row r="91" customFormat="false" ht="30" hidden="false" customHeight="true" outlineLevel="0" collapsed="false">
      <c r="A91" s="104" t="str">
        <f aca="false">IF(B91="","","V.M.C.")</f>
        <v>V.M.C.</v>
      </c>
      <c r="B91" s="112" t="n">
        <f aca="false">IF(D91="","",IF(B90&lt;&gt;"",B90+1,IF(B89&lt;&gt;"",B89+1,IF(B88&lt;&gt;"",B88+1,IF(B87&lt;&gt;"",B87+1,IF(B86&lt;&gt;"",B86+1,B85+1))))))</f>
        <v>65</v>
      </c>
      <c r="C91" s="125" t="s">
        <v>431</v>
      </c>
      <c r="D91" s="107" t="s">
        <v>18</v>
      </c>
      <c r="E91" s="108"/>
    </row>
    <row r="92" customFormat="false" ht="30" hidden="false" customHeight="true" outlineLevel="0" collapsed="false">
      <c r="A92" s="104" t="str">
        <f aca="false">IF(B92="","","V.M.C.")</f>
        <v>V.M.C.</v>
      </c>
      <c r="B92" s="112" t="n">
        <f aca="false">IF(D92="","",IF(B91&lt;&gt;"",B91+1,IF(B90&lt;&gt;"",B90+1,IF(B89&lt;&gt;"",B89+1,IF(B88&lt;&gt;"",B88+1,IF(B87&lt;&gt;"",B87+1,B86+1))))))</f>
        <v>66</v>
      </c>
      <c r="C92" s="125" t="s">
        <v>432</v>
      </c>
      <c r="D92" s="107" t="s">
        <v>18</v>
      </c>
      <c r="E92" s="108"/>
    </row>
    <row r="93" customFormat="false" ht="30" hidden="false" customHeight="true" outlineLevel="0" collapsed="false">
      <c r="A93" s="104" t="str">
        <f aca="false">IF(B93="","","V.M.C.")</f>
        <v>V.M.C.</v>
      </c>
      <c r="B93" s="112" t="n">
        <f aca="false">IF(D93="","",IF(B92&lt;&gt;"",B92+1,IF(B91&lt;&gt;"",B91+1,IF(B90&lt;&gt;"",B90+1,IF(B89&lt;&gt;"",B89+1,IF(B88&lt;&gt;"",B88+1,B87+1))))))</f>
        <v>67</v>
      </c>
      <c r="C93" s="125" t="s">
        <v>433</v>
      </c>
      <c r="D93" s="107" t="s">
        <v>18</v>
      </c>
      <c r="E93" s="108"/>
    </row>
    <row r="94" customFormat="false" ht="30" hidden="false" customHeight="true" outlineLevel="0" collapsed="false">
      <c r="A94" s="104" t="str">
        <f aca="false">IF(B94="","","V.M.C.")</f>
        <v>V.M.C.</v>
      </c>
      <c r="B94" s="112" t="n">
        <f aca="false">IF(D94="","",IF(B93&lt;&gt;"",B93+1,IF(B92&lt;&gt;"",B92+1,IF(B91&lt;&gt;"",B91+1,IF(B90&lt;&gt;"",B90+1,IF(B89&lt;&gt;"",B89+1,B88+1))))))</f>
        <v>68</v>
      </c>
      <c r="C94" s="125" t="s">
        <v>437</v>
      </c>
      <c r="D94" s="107" t="s">
        <v>18</v>
      </c>
      <c r="E94" s="108"/>
    </row>
    <row r="95" customFormat="false" ht="30" hidden="false" customHeight="true" outlineLevel="0" collapsed="false">
      <c r="A95" s="104" t="str">
        <f aca="false">IF(B95="","","V.M.C.")</f>
        <v>V.M.C.</v>
      </c>
      <c r="B95" s="112" t="n">
        <f aca="false">IF(D95="","",IF(B94&lt;&gt;"",B94+1,IF(B93&lt;&gt;"",B93+1,IF(B92&lt;&gt;"",B92+1,IF(B91&lt;&gt;"",B91+1,IF(B90&lt;&gt;"",B90+1,B89+1))))))</f>
        <v>69</v>
      </c>
      <c r="C95" s="125" t="s">
        <v>434</v>
      </c>
      <c r="D95" s="107" t="s">
        <v>18</v>
      </c>
      <c r="E95" s="108"/>
    </row>
    <row r="96" customFormat="false" ht="30" hidden="false" customHeight="true" outlineLevel="0" collapsed="false">
      <c r="A96" s="87" t="str">
        <f aca="false">IF(B96="","","V.M.C.")</f>
        <v/>
      </c>
      <c r="B96" s="116" t="str">
        <f aca="false">IF(D96="","",IF(B95&lt;&gt;"",B95+1,IF(B94&lt;&gt;"",B94+1,IF(B93&lt;&gt;"",B93+1,IF(B92&lt;&gt;"",B92+1,IF(B91&lt;&gt;"",B91+1,B90+1))))))</f>
        <v/>
      </c>
      <c r="C96" s="89" t="s">
        <v>439</v>
      </c>
      <c r="D96" s="111"/>
      <c r="E96" s="91"/>
    </row>
    <row r="97" customFormat="false" ht="30" hidden="false" customHeight="true" outlineLevel="0" collapsed="false">
      <c r="A97" s="104" t="str">
        <f aca="false">IF(B97="","","V.M.C.")</f>
        <v>V.M.C.</v>
      </c>
      <c r="B97" s="112" t="n">
        <f aca="false">IF(D97="","",IF(B96&lt;&gt;"",B96+1,IF(B95&lt;&gt;"",B95+1,IF(B94&lt;&gt;"",B94+1,IF(B93&lt;&gt;"",B93+1,IF(B92&lt;&gt;"",B92+1,B91+1))))))</f>
        <v>70</v>
      </c>
      <c r="C97" s="125" t="s">
        <v>440</v>
      </c>
      <c r="D97" s="107" t="s">
        <v>27</v>
      </c>
      <c r="E97" s="108"/>
    </row>
    <row r="98" customFormat="false" ht="30" hidden="false" customHeight="true" outlineLevel="0" collapsed="false">
      <c r="A98" s="104" t="str">
        <f aca="false">IF(B98="","","V.M.C.")</f>
        <v>V.M.C.</v>
      </c>
      <c r="B98" s="112" t="n">
        <f aca="false">IF(D98="","",IF(B97&lt;&gt;"",B97+1,IF(B96&lt;&gt;"",B96+1,IF(B95&lt;&gt;"",B95+1,IF(B94&lt;&gt;"",B94+1,IF(B93&lt;&gt;"",B93+1,B92+1))))))</f>
        <v>71</v>
      </c>
      <c r="C98" s="125" t="s">
        <v>441</v>
      </c>
      <c r="D98" s="107" t="s">
        <v>27</v>
      </c>
      <c r="E98" s="108"/>
    </row>
    <row r="99" customFormat="false" ht="30" hidden="false" customHeight="true" outlineLevel="0" collapsed="false">
      <c r="A99" s="104" t="str">
        <f aca="false">IF(B99="","","V.M.C.")</f>
        <v>V.M.C.</v>
      </c>
      <c r="B99" s="112" t="n">
        <f aca="false">IF(D99="","",IF(B98&lt;&gt;"",B98+1,IF(B97&lt;&gt;"",B97+1,IF(B96&lt;&gt;"",B96+1,IF(B95&lt;&gt;"",B95+1,IF(B94&lt;&gt;"",B94+1,B93+1))))))</f>
        <v>72</v>
      </c>
      <c r="C99" s="125" t="s">
        <v>442</v>
      </c>
      <c r="D99" s="107" t="s">
        <v>27</v>
      </c>
      <c r="E99" s="108"/>
    </row>
    <row r="100" customFormat="false" ht="30" hidden="false" customHeight="true" outlineLevel="0" collapsed="false">
      <c r="A100" s="104" t="str">
        <f aca="false">IF(B100="","","V.M.C.")</f>
        <v>V.M.C.</v>
      </c>
      <c r="B100" s="112" t="n">
        <f aca="false">IF(D100="","",IF(B99&lt;&gt;"",B99+1,IF(B98&lt;&gt;"",B98+1,IF(B97&lt;&gt;"",B97+1,IF(B96&lt;&gt;"",B96+1,IF(B95&lt;&gt;"",B95+1,B94+1))))))</f>
        <v>73</v>
      </c>
      <c r="C100" s="125" t="s">
        <v>443</v>
      </c>
      <c r="D100" s="107" t="s">
        <v>27</v>
      </c>
      <c r="E100" s="108"/>
    </row>
    <row r="101" customFormat="false" ht="30" hidden="false" customHeight="true" outlineLevel="0" collapsed="false">
      <c r="A101" s="104" t="str">
        <f aca="false">IF(B101="","","V.M.C.")</f>
        <v>V.M.C.</v>
      </c>
      <c r="B101" s="112" t="n">
        <f aca="false">IF(D101="","",IF(B100&lt;&gt;"",B100+1,IF(B99&lt;&gt;"",B99+1,IF(B98&lt;&gt;"",B98+1,IF(B97&lt;&gt;"",B97+1,IF(B96&lt;&gt;"",B96+1,B95+1))))))</f>
        <v>74</v>
      </c>
      <c r="C101" s="125" t="s">
        <v>444</v>
      </c>
      <c r="D101" s="107" t="s">
        <v>27</v>
      </c>
      <c r="E101" s="108"/>
    </row>
    <row r="102" customFormat="false" ht="30" hidden="false" customHeight="true" outlineLevel="0" collapsed="false">
      <c r="A102" s="104" t="str">
        <f aca="false">IF(B102="","","V.M.C.")</f>
        <v>V.M.C.</v>
      </c>
      <c r="B102" s="112" t="n">
        <f aca="false">IF(D102="","",IF(B101&lt;&gt;"",B101+1,IF(B100&lt;&gt;"",B100+1,IF(B99&lt;&gt;"",B99+1,IF(B98&lt;&gt;"",B98+1,IF(B97&lt;&gt;"",B97+1,B96+1))))))</f>
        <v>75</v>
      </c>
      <c r="C102" s="125" t="s">
        <v>445</v>
      </c>
      <c r="D102" s="107" t="s">
        <v>27</v>
      </c>
      <c r="E102" s="108"/>
    </row>
    <row r="103" customFormat="false" ht="30" hidden="false" customHeight="true" outlineLevel="0" collapsed="false">
      <c r="A103" s="104" t="str">
        <f aca="false">IF(B103="","","V.M.C.")</f>
        <v>V.M.C.</v>
      </c>
      <c r="B103" s="112" t="n">
        <f aca="false">IF(D103="","",IF(B102&lt;&gt;"",B102+1,IF(B101&lt;&gt;"",B101+1,IF(B100&lt;&gt;"",B100+1,IF(B99&lt;&gt;"",B99+1,IF(B98&lt;&gt;"",B98+1,B97+1))))))</f>
        <v>76</v>
      </c>
      <c r="C103" s="125" t="s">
        <v>446</v>
      </c>
      <c r="D103" s="107" t="s">
        <v>27</v>
      </c>
      <c r="E103" s="108"/>
    </row>
    <row r="104" customFormat="false" ht="30" hidden="false" customHeight="true" outlineLevel="0" collapsed="false">
      <c r="A104" s="104" t="str">
        <f aca="false">IF(B104="","","V.M.C.")</f>
        <v>V.M.C.</v>
      </c>
      <c r="B104" s="112" t="n">
        <f aca="false">IF(D104="","",IF(B103&lt;&gt;"",B103+1,IF(B102&lt;&gt;"",B102+1,IF(B101&lt;&gt;"",B101+1,IF(B100&lt;&gt;"",B100+1,IF(B99&lt;&gt;"",B99+1,B98+1))))))</f>
        <v>77</v>
      </c>
      <c r="C104" s="125" t="s">
        <v>447</v>
      </c>
      <c r="D104" s="107" t="s">
        <v>27</v>
      </c>
      <c r="E104" s="108"/>
    </row>
    <row r="105" customFormat="false" ht="30" hidden="false" customHeight="true" outlineLevel="0" collapsed="false">
      <c r="A105" s="104" t="str">
        <f aca="false">IF(B105="","","V.M.C.")</f>
        <v>V.M.C.</v>
      </c>
      <c r="B105" s="112" t="n">
        <f aca="false">IF(D105="","",IF(B104&lt;&gt;"",B104+1,IF(B103&lt;&gt;"",B103+1,IF(B102&lt;&gt;"",B102+1,IF(B101&lt;&gt;"",B101+1,IF(B100&lt;&gt;"",B100+1,B99+1))))))</f>
        <v>78</v>
      </c>
      <c r="C105" s="125" t="s">
        <v>448</v>
      </c>
      <c r="D105" s="107" t="s">
        <v>27</v>
      </c>
      <c r="E105" s="108"/>
    </row>
    <row r="106" customFormat="false" ht="30" hidden="false" customHeight="true" outlineLevel="0" collapsed="false">
      <c r="A106" s="104" t="str">
        <f aca="false">IF(B106="","","V.M.C.")</f>
        <v>V.M.C.</v>
      </c>
      <c r="B106" s="112" t="n">
        <f aca="false">IF(D106="","",IF(B105&lt;&gt;"",B105+1,IF(B104&lt;&gt;"",B104+1,IF(B103&lt;&gt;"",B103+1,IF(B102&lt;&gt;"",B102+1,IF(B101&lt;&gt;"",B101+1,B100+1))))))</f>
        <v>79</v>
      </c>
      <c r="C106" s="125" t="s">
        <v>449</v>
      </c>
      <c r="D106" s="107" t="s">
        <v>27</v>
      </c>
      <c r="E106" s="108"/>
    </row>
    <row r="107" customFormat="false" ht="30" hidden="false" customHeight="true" outlineLevel="0" collapsed="false">
      <c r="A107" s="104" t="str">
        <f aca="false">IF(B107="","","V.M.C.")</f>
        <v>V.M.C.</v>
      </c>
      <c r="B107" s="112" t="n">
        <f aca="false">IF(D107="","",IF(B106&lt;&gt;"",B106+1,IF(B105&lt;&gt;"",B105+1,IF(B104&lt;&gt;"",B104+1,IF(B103&lt;&gt;"",B103+1,IF(B102&lt;&gt;"",B102+1,B101+1))))))</f>
        <v>80</v>
      </c>
      <c r="C107" s="125" t="s">
        <v>450</v>
      </c>
      <c r="D107" s="107" t="s">
        <v>27</v>
      </c>
      <c r="E107" s="108"/>
    </row>
    <row r="108" customFormat="false" ht="30" hidden="false" customHeight="true" outlineLevel="0" collapsed="false">
      <c r="A108" s="104" t="str">
        <f aca="false">IF(B108="","","V.M.C.")</f>
        <v>V.M.C.</v>
      </c>
      <c r="B108" s="112" t="n">
        <f aca="false">IF(D108="","",IF(B107&lt;&gt;"",B107+1,IF(B106&lt;&gt;"",B106+1,IF(B105&lt;&gt;"",B105+1,IF(B104&lt;&gt;"",B104+1,IF(B103&lt;&gt;"",B103+1,B102+1))))))</f>
        <v>81</v>
      </c>
      <c r="C108" s="125" t="s">
        <v>451</v>
      </c>
      <c r="D108" s="107" t="s">
        <v>27</v>
      </c>
      <c r="E108" s="108"/>
    </row>
    <row r="109" customFormat="false" ht="30" hidden="false" customHeight="true" outlineLevel="0" collapsed="false">
      <c r="A109" s="104" t="str">
        <f aca="false">IF(B109="","","V.M.C.")</f>
        <v>V.M.C.</v>
      </c>
      <c r="B109" s="112" t="n">
        <f aca="false">IF(D109="","",IF(B108&lt;&gt;"",B108+1,IF(B107&lt;&gt;"",B107+1,IF(B106&lt;&gt;"",B106+1,IF(B105&lt;&gt;"",B105+1,IF(B104&lt;&gt;"",B104+1,B103+1))))))</f>
        <v>82</v>
      </c>
      <c r="C109" s="125" t="s">
        <v>452</v>
      </c>
      <c r="D109" s="107" t="s">
        <v>27</v>
      </c>
      <c r="E109" s="108"/>
    </row>
    <row r="110" customFormat="false" ht="30" hidden="false" customHeight="true" outlineLevel="0" collapsed="false">
      <c r="A110" s="104" t="str">
        <f aca="false">IF(B110="","","V.M.C.")</f>
        <v>V.M.C.</v>
      </c>
      <c r="B110" s="112" t="n">
        <f aca="false">IF(D110="","",IF(B109&lt;&gt;"",B109+1,IF(B108&lt;&gt;"",B108+1,IF(B107&lt;&gt;"",B107+1,IF(B106&lt;&gt;"",B106+1,IF(B105&lt;&gt;"",B105+1,B104+1))))))</f>
        <v>83</v>
      </c>
      <c r="C110" s="125" t="s">
        <v>453</v>
      </c>
      <c r="D110" s="107" t="s">
        <v>27</v>
      </c>
      <c r="E110" s="108"/>
    </row>
    <row r="111" customFormat="false" ht="30" hidden="false" customHeight="true" outlineLevel="0" collapsed="false">
      <c r="A111" s="104" t="str">
        <f aca="false">IF(B111="","","V.M.C.")</f>
        <v>V.M.C.</v>
      </c>
      <c r="B111" s="112" t="n">
        <f aca="false">IF(D111="","",IF(B110&lt;&gt;"",B110+1,IF(B109&lt;&gt;"",B109+1,IF(B108&lt;&gt;"",B108+1,IF(B107&lt;&gt;"",B107+1,IF(B106&lt;&gt;"",B106+1,B105+1))))))</f>
        <v>84</v>
      </c>
      <c r="C111" s="125" t="s">
        <v>454</v>
      </c>
      <c r="D111" s="107" t="s">
        <v>27</v>
      </c>
      <c r="E111" s="108"/>
    </row>
    <row r="112" customFormat="false" ht="30" hidden="false" customHeight="true" outlineLevel="0" collapsed="false">
      <c r="A112" s="104" t="str">
        <f aca="false">IF(B112="","","V.M.C.")</f>
        <v>V.M.C.</v>
      </c>
      <c r="B112" s="112" t="n">
        <f aca="false">IF(D112="","",IF(B111&lt;&gt;"",B111+1,IF(B110&lt;&gt;"",B110+1,IF(B109&lt;&gt;"",B109+1,IF(B108&lt;&gt;"",B108+1,IF(B107&lt;&gt;"",B107+1,B106+1))))))</f>
        <v>85</v>
      </c>
      <c r="C112" s="125" t="s">
        <v>455</v>
      </c>
      <c r="D112" s="107" t="s">
        <v>27</v>
      </c>
      <c r="E112" s="108"/>
    </row>
    <row r="113" customFormat="false" ht="30" hidden="false" customHeight="true" outlineLevel="0" collapsed="false">
      <c r="A113" s="104" t="str">
        <f aca="false">IF(B113="","","V.M.C.")</f>
        <v>V.M.C.</v>
      </c>
      <c r="B113" s="112" t="n">
        <f aca="false">IF(D113="","",IF(B112&lt;&gt;"",B112+1,IF(B111&lt;&gt;"",B111+1,IF(B110&lt;&gt;"",B110+1,IF(B109&lt;&gt;"",B109+1,IF(B108&lt;&gt;"",B108+1,B107+1))))))</f>
        <v>86</v>
      </c>
      <c r="C113" s="125" t="s">
        <v>456</v>
      </c>
      <c r="D113" s="107" t="s">
        <v>27</v>
      </c>
      <c r="E113" s="108"/>
    </row>
    <row r="114" customFormat="false" ht="30" hidden="false" customHeight="true" outlineLevel="0" collapsed="false">
      <c r="A114" s="104" t="str">
        <f aca="false">IF(B114="","","V.M.C.")</f>
        <v>V.M.C.</v>
      </c>
      <c r="B114" s="112" t="n">
        <f aca="false">IF(D114="","",IF(B113&lt;&gt;"",B113+1,IF(B112&lt;&gt;"",B112+1,IF(B111&lt;&gt;"",B111+1,IF(B110&lt;&gt;"",B110+1,IF(B109&lt;&gt;"",B109+1,B108+1))))))</f>
        <v>87</v>
      </c>
      <c r="C114" s="125" t="s">
        <v>457</v>
      </c>
      <c r="D114" s="107" t="s">
        <v>27</v>
      </c>
      <c r="E114" s="108"/>
    </row>
    <row r="115" customFormat="false" ht="30" hidden="false" customHeight="true" outlineLevel="0" collapsed="false">
      <c r="A115" s="104" t="str">
        <f aca="false">IF(B115="","","V.M.C.")</f>
        <v>V.M.C.</v>
      </c>
      <c r="B115" s="112" t="n">
        <f aca="false">IF(D115="","",IF(B114&lt;&gt;"",B114+1,IF(B113&lt;&gt;"",B113+1,IF(B112&lt;&gt;"",B112+1,IF(B111&lt;&gt;"",B111+1,IF(B110&lt;&gt;"",B110+1,B109+1))))))</f>
        <v>88</v>
      </c>
      <c r="C115" s="125" t="s">
        <v>458</v>
      </c>
      <c r="D115" s="107" t="s">
        <v>27</v>
      </c>
      <c r="E115" s="108"/>
    </row>
    <row r="116" customFormat="false" ht="30" hidden="false" customHeight="true" outlineLevel="0" collapsed="false">
      <c r="A116" s="104" t="str">
        <f aca="false">IF(B116="","","V.M.C.")</f>
        <v>V.M.C.</v>
      </c>
      <c r="B116" s="112" t="n">
        <f aca="false">IF(D116="","",IF(B115&lt;&gt;"",B115+1,IF(B114&lt;&gt;"",B114+1,IF(B113&lt;&gt;"",B113+1,IF(B112&lt;&gt;"",B112+1,IF(B111&lt;&gt;"",B111+1,B110+1))))))</f>
        <v>89</v>
      </c>
      <c r="C116" s="125" t="s">
        <v>459</v>
      </c>
      <c r="D116" s="107" t="s">
        <v>27</v>
      </c>
      <c r="E116" s="108"/>
    </row>
    <row r="117" customFormat="false" ht="30" hidden="false" customHeight="true" outlineLevel="0" collapsed="false">
      <c r="A117" s="104" t="str">
        <f aca="false">IF(B117="","","V.M.C.")</f>
        <v>V.M.C.</v>
      </c>
      <c r="B117" s="112" t="n">
        <f aca="false">IF(D117="","",IF(B116&lt;&gt;"",B116+1,IF(B115&lt;&gt;"",B115+1,IF(B114&lt;&gt;"",B114+1,IF(B113&lt;&gt;"",B113+1,IF(B112&lt;&gt;"",B112+1,B111+1))))))</f>
        <v>90</v>
      </c>
      <c r="C117" s="125" t="s">
        <v>460</v>
      </c>
      <c r="D117" s="107" t="s">
        <v>27</v>
      </c>
      <c r="E117" s="108"/>
    </row>
    <row r="118" customFormat="false" ht="30" hidden="false" customHeight="true" outlineLevel="0" collapsed="false">
      <c r="A118" s="104" t="str">
        <f aca="false">IF(B118="","","V.M.C.")</f>
        <v>V.M.C.</v>
      </c>
      <c r="B118" s="112" t="n">
        <f aca="false">IF(D118="","",IF(B117&lt;&gt;"",B117+1,IF(B116&lt;&gt;"",B116+1,IF(B115&lt;&gt;"",B115+1,IF(B114&lt;&gt;"",B114+1,IF(B113&lt;&gt;"",B113+1,B112+1))))))</f>
        <v>91</v>
      </c>
      <c r="C118" s="125" t="s">
        <v>461</v>
      </c>
      <c r="D118" s="107" t="s">
        <v>27</v>
      </c>
      <c r="E118" s="108"/>
    </row>
    <row r="119" customFormat="false" ht="30" hidden="false" customHeight="true" outlineLevel="0" collapsed="false">
      <c r="A119" s="104" t="str">
        <f aca="false">IF(B119="","","V.M.C.")</f>
        <v>V.M.C.</v>
      </c>
      <c r="B119" s="112" t="n">
        <f aca="false">IF(D119="","",IF(B118&lt;&gt;"",B118+1,IF(B117&lt;&gt;"",B117+1,IF(B116&lt;&gt;"",B116+1,IF(B115&lt;&gt;"",B115+1,IF(B114&lt;&gt;"",B114+1,B113+1))))))</f>
        <v>92</v>
      </c>
      <c r="C119" s="125" t="s">
        <v>462</v>
      </c>
      <c r="D119" s="107" t="s">
        <v>27</v>
      </c>
      <c r="E119" s="108"/>
    </row>
    <row r="120" customFormat="false" ht="30" hidden="false" customHeight="true" outlineLevel="0" collapsed="false">
      <c r="A120" s="104" t="str">
        <f aca="false">IF(B120="","","V.M.C.")</f>
        <v>V.M.C.</v>
      </c>
      <c r="B120" s="112" t="n">
        <f aca="false">IF(D120="","",IF(B119&lt;&gt;"",B119+1,IF(B118&lt;&gt;"",B118+1,IF(B117&lt;&gt;"",B117+1,IF(B116&lt;&gt;"",B116+1,IF(B115&lt;&gt;"",B115+1,B114+1))))))</f>
        <v>93</v>
      </c>
      <c r="C120" s="125" t="s">
        <v>463</v>
      </c>
      <c r="D120" s="107" t="s">
        <v>27</v>
      </c>
      <c r="E120" s="108"/>
    </row>
    <row r="121" customFormat="false" ht="30" hidden="false" customHeight="true" outlineLevel="0" collapsed="false">
      <c r="A121" s="104" t="str">
        <f aca="false">IF(B121="","","V.M.C.")</f>
        <v>V.M.C.</v>
      </c>
      <c r="B121" s="112" t="n">
        <f aca="false">IF(D121="","",IF(B120&lt;&gt;"",B120+1,IF(B119&lt;&gt;"",B119+1,IF(B118&lt;&gt;"",B118+1,IF(B117&lt;&gt;"",B117+1,IF(B116&lt;&gt;"",B116+1,B115+1))))))</f>
        <v>94</v>
      </c>
      <c r="C121" s="125" t="s">
        <v>464</v>
      </c>
      <c r="D121" s="107" t="s">
        <v>27</v>
      </c>
      <c r="E121" s="108"/>
    </row>
    <row r="122" customFormat="false" ht="30" hidden="false" customHeight="true" outlineLevel="0" collapsed="false">
      <c r="A122" s="87" t="str">
        <f aca="false">IF(B122="","","V.M.C.")</f>
        <v/>
      </c>
      <c r="B122" s="116" t="str">
        <f aca="false">IF(D122="","",IF(B121&lt;&gt;"",B121+1,IF(B120&lt;&gt;"",B120+1,IF(B119&lt;&gt;"",B119+1,IF(B118&lt;&gt;"",B118+1,IF(B117&lt;&gt;"",B117+1,B116+1))))))</f>
        <v/>
      </c>
      <c r="C122" s="89" t="s">
        <v>465</v>
      </c>
      <c r="D122" s="111"/>
      <c r="E122" s="91"/>
    </row>
    <row r="123" customFormat="false" ht="30" hidden="false" customHeight="true" outlineLevel="0" collapsed="false">
      <c r="A123" s="104" t="str">
        <f aca="false">IF(B123="","","V.M.C.")</f>
        <v>V.M.C.</v>
      </c>
      <c r="B123" s="112" t="n">
        <f aca="false">IF(D123="","",IF(B122&lt;&gt;"",B122+1,IF(B121&lt;&gt;"",B121+1,IF(B120&lt;&gt;"",B120+1,IF(B119&lt;&gt;"",B119+1,IF(B118&lt;&gt;"",B118+1,B117+1))))))</f>
        <v>95</v>
      </c>
      <c r="C123" s="125" t="s">
        <v>466</v>
      </c>
      <c r="D123" s="107" t="s">
        <v>24</v>
      </c>
      <c r="E123" s="108"/>
    </row>
    <row r="124" customFormat="false" ht="30" hidden="false" customHeight="true" outlineLevel="0" collapsed="false">
      <c r="A124" s="104" t="str">
        <f aca="false">IF(B124="","","V.M.C.")</f>
        <v>V.M.C.</v>
      </c>
      <c r="B124" s="112" t="n">
        <f aca="false">IF(D124="","",IF(B123&lt;&gt;"",B123+1,IF(B122&lt;&gt;"",B122+1,IF(B121&lt;&gt;"",B121+1,IF(B120&lt;&gt;"",B120+1,IF(B119&lt;&gt;"",B119+1,B118+1))))))</f>
        <v>96</v>
      </c>
      <c r="C124" s="125" t="s">
        <v>467</v>
      </c>
      <c r="D124" s="107" t="s">
        <v>24</v>
      </c>
      <c r="E124" s="108"/>
    </row>
    <row r="125" customFormat="false" ht="30" hidden="false" customHeight="true" outlineLevel="0" collapsed="false">
      <c r="A125" s="87" t="str">
        <f aca="false">IF(B125="","","V.M.C.")</f>
        <v/>
      </c>
      <c r="B125" s="116" t="str">
        <f aca="false">IF(D125="","",IF(B124&lt;&gt;"",B124+1,IF(B123&lt;&gt;"",B123+1,IF(B122&lt;&gt;"",B122+1,IF(B121&lt;&gt;"",B121+1,IF(B120&lt;&gt;"",B120+1,B119+1))))))</f>
        <v/>
      </c>
      <c r="C125" s="89" t="s">
        <v>468</v>
      </c>
      <c r="D125" s="90"/>
      <c r="E125" s="91"/>
    </row>
    <row r="126" customFormat="false" ht="30" hidden="false" customHeight="true" outlineLevel="0" collapsed="false">
      <c r="A126" s="87" t="str">
        <f aca="false">IF(B126="","","V.M.C.")</f>
        <v/>
      </c>
      <c r="B126" s="116" t="str">
        <f aca="false">IF(D126="","",IF(B125&lt;&gt;"",B125+1,IF(B124&lt;&gt;"",B124+1,IF(B123&lt;&gt;"",B123+1,IF(B122&lt;&gt;"",B122+1,IF(B121&lt;&gt;"",B121+1,B120+1))))))</f>
        <v/>
      </c>
      <c r="C126" s="89" t="s">
        <v>469</v>
      </c>
      <c r="D126" s="111"/>
      <c r="E126" s="91"/>
    </row>
    <row r="127" customFormat="false" ht="30" hidden="false" customHeight="true" outlineLevel="0" collapsed="false">
      <c r="A127" s="104" t="str">
        <f aca="false">IF(B127="","","V.M.C.")</f>
        <v>V.M.C.</v>
      </c>
      <c r="B127" s="112" t="n">
        <f aca="false">IF(D127="","",IF(B126&lt;&gt;"",B126+1,IF(B125&lt;&gt;"",B125+1,IF(B124&lt;&gt;"",B124+1,IF(B123&lt;&gt;"",B123+1,IF(B122&lt;&gt;"",B122+1,B121+1))))))</f>
        <v>97</v>
      </c>
      <c r="C127" s="125" t="s">
        <v>421</v>
      </c>
      <c r="D127" s="107" t="s">
        <v>18</v>
      </c>
      <c r="E127" s="108"/>
    </row>
    <row r="128" customFormat="false" ht="30" hidden="false" customHeight="true" outlineLevel="0" collapsed="false">
      <c r="A128" s="104" t="str">
        <f aca="false">IF(B128="","","V.M.C.")</f>
        <v>V.M.C.</v>
      </c>
      <c r="B128" s="112" t="n">
        <f aca="false">IF(D128="","",IF(B127&lt;&gt;"",B127+1,IF(B126&lt;&gt;"",B126+1,IF(B125&lt;&gt;"",B125+1,IF(B124&lt;&gt;"",B124+1,IF(B123&lt;&gt;"",B123+1,B122+1))))))</f>
        <v>98</v>
      </c>
      <c r="C128" s="125" t="s">
        <v>429</v>
      </c>
      <c r="D128" s="107" t="s">
        <v>18</v>
      </c>
      <c r="E128" s="108"/>
    </row>
    <row r="129" customFormat="false" ht="30" hidden="false" customHeight="true" outlineLevel="0" collapsed="false">
      <c r="A129" s="104" t="str">
        <f aca="false">IF(B129="","","V.M.C.")</f>
        <v>V.M.C.</v>
      </c>
      <c r="B129" s="112" t="n">
        <f aca="false">IF(D129="","",IF(B128&lt;&gt;"",B128+1,IF(B127&lt;&gt;"",B127+1,IF(B126&lt;&gt;"",B126+1,IF(B125&lt;&gt;"",B125+1,IF(B124&lt;&gt;"",B124+1,B123+1))))))</f>
        <v>99</v>
      </c>
      <c r="C129" s="125" t="s">
        <v>430</v>
      </c>
      <c r="D129" s="107" t="s">
        <v>18</v>
      </c>
      <c r="E129" s="108"/>
    </row>
    <row r="130" customFormat="false" ht="30" hidden="false" customHeight="true" outlineLevel="0" collapsed="false">
      <c r="A130" s="104" t="str">
        <f aca="false">IF(B130="","","V.M.C.")</f>
        <v>V.M.C.</v>
      </c>
      <c r="B130" s="112" t="n">
        <f aca="false">IF(D130="","",IF(B129&lt;&gt;"",B129+1,IF(B128&lt;&gt;"",B128+1,IF(B127&lt;&gt;"",B127+1,IF(B126&lt;&gt;"",B126+1,IF(B125&lt;&gt;"",B125+1,B124+1))))))</f>
        <v>100</v>
      </c>
      <c r="C130" s="125" t="s">
        <v>431</v>
      </c>
      <c r="D130" s="107" t="s">
        <v>18</v>
      </c>
      <c r="E130" s="108"/>
    </row>
    <row r="131" customFormat="false" ht="30" hidden="false" customHeight="true" outlineLevel="0" collapsed="false">
      <c r="A131" s="104" t="str">
        <f aca="false">IF(B131="","","V.M.C.")</f>
        <v>V.M.C.</v>
      </c>
      <c r="B131" s="112" t="n">
        <f aca="false">IF(D131="","",IF(B130&lt;&gt;"",B130+1,IF(B129&lt;&gt;"",B129+1,IF(B128&lt;&gt;"",B128+1,IF(B127&lt;&gt;"",B127+1,IF(B126&lt;&gt;"",B126+1,B125+1))))))</f>
        <v>101</v>
      </c>
      <c r="C131" s="125" t="s">
        <v>432</v>
      </c>
      <c r="D131" s="107" t="s">
        <v>18</v>
      </c>
      <c r="E131" s="108"/>
    </row>
    <row r="132" customFormat="false" ht="30" hidden="false" customHeight="true" outlineLevel="0" collapsed="false">
      <c r="A132" s="104" t="str">
        <f aca="false">IF(B132="","","V.M.C.")</f>
        <v>V.M.C.</v>
      </c>
      <c r="B132" s="112" t="n">
        <f aca="false">IF(D132="","",IF(B131&lt;&gt;"",B131+1,IF(B130&lt;&gt;"",B130+1,IF(B129&lt;&gt;"",B129+1,IF(B128&lt;&gt;"",B128+1,IF(B127&lt;&gt;"",B127+1,B126+1))))))</f>
        <v>102</v>
      </c>
      <c r="C132" s="125" t="s">
        <v>433</v>
      </c>
      <c r="D132" s="107" t="s">
        <v>18</v>
      </c>
      <c r="E132" s="108"/>
    </row>
    <row r="133" customFormat="false" ht="30" hidden="false" customHeight="true" outlineLevel="0" collapsed="false">
      <c r="A133" s="104" t="str">
        <f aca="false">IF(B133="","","V.M.C.")</f>
        <v>V.M.C.</v>
      </c>
      <c r="B133" s="112" t="n">
        <f aca="false">IF(D133="","",IF(B132&lt;&gt;"",B132+1,IF(B131&lt;&gt;"",B131+1,IF(B130&lt;&gt;"",B130+1,IF(B129&lt;&gt;"",B129+1,IF(B128&lt;&gt;"",B128+1,B127+1))))))</f>
        <v>103</v>
      </c>
      <c r="C133" s="125" t="s">
        <v>437</v>
      </c>
      <c r="D133" s="107" t="s">
        <v>18</v>
      </c>
      <c r="E133" s="108"/>
    </row>
    <row r="134" customFormat="false" ht="30" hidden="false" customHeight="true" outlineLevel="0" collapsed="false">
      <c r="A134" s="87" t="str">
        <f aca="false">IF(B134="","","V.M.C.")</f>
        <v/>
      </c>
      <c r="B134" s="116" t="str">
        <f aca="false">IF(D134="","",IF(B133&lt;&gt;"",B133+1,IF(B132&lt;&gt;"",B132+1,IF(B131&lt;&gt;"",B131+1,IF(B130&lt;&gt;"",B130+1,IF(B129&lt;&gt;"",B129+1,B128+1))))))</f>
        <v/>
      </c>
      <c r="C134" s="89" t="s">
        <v>470</v>
      </c>
      <c r="D134" s="111"/>
      <c r="E134" s="91"/>
    </row>
    <row r="135" customFormat="false" ht="30" hidden="false" customHeight="true" outlineLevel="0" collapsed="false">
      <c r="A135" s="104" t="str">
        <f aca="false">IF(B135="","","V.M.C.")</f>
        <v>V.M.C.</v>
      </c>
      <c r="B135" s="112" t="n">
        <f aca="false">IF(D135="","",IF(B134&lt;&gt;"",B134+1,IF(B133&lt;&gt;"",B133+1,IF(B132&lt;&gt;"",B132+1,IF(B131&lt;&gt;"",B131+1,IF(B130&lt;&gt;"",B130+1,B129+1))))))</f>
        <v>104</v>
      </c>
      <c r="C135" s="125" t="s">
        <v>421</v>
      </c>
      <c r="D135" s="107" t="s">
        <v>18</v>
      </c>
      <c r="E135" s="108"/>
    </row>
    <row r="136" customFormat="false" ht="30" hidden="false" customHeight="true" outlineLevel="0" collapsed="false">
      <c r="A136" s="104" t="str">
        <f aca="false">IF(B136="","","V.M.C.")</f>
        <v>V.M.C.</v>
      </c>
      <c r="B136" s="112" t="n">
        <f aca="false">IF(D136="","",IF(B135&lt;&gt;"",B135+1,IF(B134&lt;&gt;"",B134+1,IF(B133&lt;&gt;"",B133+1,IF(B132&lt;&gt;"",B132+1,IF(B131&lt;&gt;"",B131+1,B130+1))))))</f>
        <v>105</v>
      </c>
      <c r="C136" s="125" t="s">
        <v>429</v>
      </c>
      <c r="D136" s="107" t="s">
        <v>18</v>
      </c>
      <c r="E136" s="108"/>
    </row>
    <row r="137" customFormat="false" ht="30" hidden="false" customHeight="true" outlineLevel="0" collapsed="false">
      <c r="A137" s="104" t="str">
        <f aca="false">IF(B137="","","V.M.C.")</f>
        <v>V.M.C.</v>
      </c>
      <c r="B137" s="112" t="n">
        <f aca="false">IF(D137="","",IF(B136&lt;&gt;"",B136+1,IF(B135&lt;&gt;"",B135+1,IF(B134&lt;&gt;"",B134+1,IF(B133&lt;&gt;"",B133+1,IF(B132&lt;&gt;"",B132+1,B131+1))))))</f>
        <v>106</v>
      </c>
      <c r="C137" s="125" t="s">
        <v>430</v>
      </c>
      <c r="D137" s="107" t="s">
        <v>18</v>
      </c>
      <c r="E137" s="108"/>
    </row>
    <row r="138" customFormat="false" ht="30" hidden="false" customHeight="true" outlineLevel="0" collapsed="false">
      <c r="A138" s="104" t="str">
        <f aca="false">IF(B138="","","V.M.C.")</f>
        <v>V.M.C.</v>
      </c>
      <c r="B138" s="112" t="n">
        <f aca="false">IF(D138="","",IF(B137&lt;&gt;"",B137+1,IF(B136&lt;&gt;"",B136+1,IF(B135&lt;&gt;"",B135+1,IF(B134&lt;&gt;"",B134+1,IF(B133&lt;&gt;"",B133+1,B132+1))))))</f>
        <v>107</v>
      </c>
      <c r="C138" s="125" t="s">
        <v>431</v>
      </c>
      <c r="D138" s="107" t="s">
        <v>18</v>
      </c>
      <c r="E138" s="108"/>
    </row>
    <row r="139" customFormat="false" ht="30" hidden="false" customHeight="true" outlineLevel="0" collapsed="false">
      <c r="A139" s="104" t="str">
        <f aca="false">IF(B139="","","V.M.C.")</f>
        <v>V.M.C.</v>
      </c>
      <c r="B139" s="112" t="n">
        <f aca="false">IF(D139="","",IF(B138&lt;&gt;"",B138+1,IF(B137&lt;&gt;"",B137+1,IF(B136&lt;&gt;"",B136+1,IF(B135&lt;&gt;"",B135+1,IF(B134&lt;&gt;"",B134+1,B133+1))))))</f>
        <v>108</v>
      </c>
      <c r="C139" s="125" t="s">
        <v>432</v>
      </c>
      <c r="D139" s="107" t="s">
        <v>18</v>
      </c>
      <c r="E139" s="108"/>
    </row>
    <row r="140" customFormat="false" ht="30" hidden="false" customHeight="true" outlineLevel="0" collapsed="false">
      <c r="A140" s="104" t="str">
        <f aca="false">IF(B140="","","V.M.C.")</f>
        <v>V.M.C.</v>
      </c>
      <c r="B140" s="112" t="n">
        <f aca="false">IF(D140="","",IF(B139&lt;&gt;"",B139+1,IF(B138&lt;&gt;"",B138+1,IF(B137&lt;&gt;"",B137+1,IF(B136&lt;&gt;"",B136+1,IF(B135&lt;&gt;"",B135+1,B134+1))))))</f>
        <v>109</v>
      </c>
      <c r="C140" s="125" t="s">
        <v>433</v>
      </c>
      <c r="D140" s="107" t="s">
        <v>18</v>
      </c>
      <c r="E140" s="108"/>
    </row>
    <row r="141" customFormat="false" ht="30" hidden="false" customHeight="true" outlineLevel="0" collapsed="false">
      <c r="A141" s="104" t="str">
        <f aca="false">IF(B141="","","V.M.C.")</f>
        <v>V.M.C.</v>
      </c>
      <c r="B141" s="112" t="n">
        <f aca="false">IF(D141="","",IF(B140&lt;&gt;"",B140+1,IF(B139&lt;&gt;"",B139+1,IF(B138&lt;&gt;"",B138+1,IF(B137&lt;&gt;"",B137+1,IF(B136&lt;&gt;"",B136+1,B135+1))))))</f>
        <v>110</v>
      </c>
      <c r="C141" s="125" t="s">
        <v>437</v>
      </c>
      <c r="D141" s="107" t="s">
        <v>18</v>
      </c>
      <c r="E141" s="108"/>
    </row>
    <row r="142" customFormat="false" ht="30" hidden="false" customHeight="true" outlineLevel="0" collapsed="false">
      <c r="A142" s="87" t="str">
        <f aca="false">IF(B142="","","V.M.C.")</f>
        <v/>
      </c>
      <c r="B142" s="116" t="str">
        <f aca="false">IF(D142="","",IF(B141&lt;&gt;"",B141+1,IF(B140&lt;&gt;"",B140+1,IF(B139&lt;&gt;"",B139+1,IF(B138&lt;&gt;"",B138+1,IF(B137&lt;&gt;"",B137+1,B136+1))))))</f>
        <v/>
      </c>
      <c r="C142" s="89" t="s">
        <v>471</v>
      </c>
      <c r="D142" s="90"/>
      <c r="E142" s="91"/>
    </row>
    <row r="143" customFormat="false" ht="45.75" hidden="false" customHeight="true" outlineLevel="0" collapsed="false">
      <c r="A143" s="87" t="str">
        <f aca="false">IF(B143="","","V.M.C.")</f>
        <v/>
      </c>
      <c r="B143" s="116" t="str">
        <f aca="false">IF(D143="","",IF(B142&lt;&gt;"",B142+1,IF(B141&lt;&gt;"",B141+1,IF(B140&lt;&gt;"",B140+1,IF(B139&lt;&gt;"",B139+1,IF(B138&lt;&gt;"",B138+1,B137+1))))))</f>
        <v/>
      </c>
      <c r="C143" s="89" t="s">
        <v>472</v>
      </c>
      <c r="D143" s="111"/>
      <c r="E143" s="91"/>
    </row>
    <row r="144" customFormat="false" ht="30" hidden="false" customHeight="true" outlineLevel="0" collapsed="false">
      <c r="A144" s="104" t="str">
        <f aca="false">IF(B144="","","V.M.C.")</f>
        <v>V.M.C.</v>
      </c>
      <c r="B144" s="112" t="n">
        <f aca="false">IF(D144="","",IF(B143&lt;&gt;"",B143+1,IF(B142&lt;&gt;"",B142+1,IF(B141&lt;&gt;"",B141+1,IF(B140&lt;&gt;"",B140+1,IF(B139&lt;&gt;"",B139+1,B138+1))))))</f>
        <v>111</v>
      </c>
      <c r="C144" s="125" t="s">
        <v>473</v>
      </c>
      <c r="D144" s="107" t="s">
        <v>27</v>
      </c>
      <c r="E144" s="108"/>
    </row>
    <row r="145" customFormat="false" ht="30" hidden="false" customHeight="true" outlineLevel="0" collapsed="false">
      <c r="A145" s="104" t="str">
        <f aca="false">IF(B145="","","V.M.C.")</f>
        <v>V.M.C.</v>
      </c>
      <c r="B145" s="112" t="n">
        <f aca="false">IF(D145="","",IF(B144&lt;&gt;"",B144+1,IF(B143&lt;&gt;"",B143+1,IF(B142&lt;&gt;"",B142+1,IF(B141&lt;&gt;"",B141+1,IF(B140&lt;&gt;"",B140+1,B139+1))))))</f>
        <v>112</v>
      </c>
      <c r="C145" s="125" t="s">
        <v>474</v>
      </c>
      <c r="D145" s="107" t="s">
        <v>27</v>
      </c>
      <c r="E145" s="108"/>
    </row>
    <row r="146" customFormat="false" ht="30" hidden="false" customHeight="true" outlineLevel="0" collapsed="false">
      <c r="A146" s="104" t="str">
        <f aca="false">IF(B146="","","V.M.C.")</f>
        <v>V.M.C.</v>
      </c>
      <c r="B146" s="112" t="n">
        <f aca="false">IF(D146="","",IF(B145&lt;&gt;"",B145+1,IF(B144&lt;&gt;"",B144+1,IF(B143&lt;&gt;"",B143+1,IF(B142&lt;&gt;"",B142+1,IF(B141&lt;&gt;"",B141+1,B140+1))))))</f>
        <v>113</v>
      </c>
      <c r="C146" s="125" t="s">
        <v>475</v>
      </c>
      <c r="D146" s="107" t="s">
        <v>27</v>
      </c>
      <c r="E146" s="108"/>
    </row>
    <row r="147" customFormat="false" ht="30" hidden="false" customHeight="true" outlineLevel="0" collapsed="false">
      <c r="A147" s="104" t="str">
        <f aca="false">IF(B147="","","V.M.C.")</f>
        <v>V.M.C.</v>
      </c>
      <c r="B147" s="112" t="n">
        <f aca="false">IF(D147="","",IF(B146&lt;&gt;"",B146+1,IF(B145&lt;&gt;"",B145+1,IF(B144&lt;&gt;"",B144+1,IF(B143&lt;&gt;"",B143+1,IF(B142&lt;&gt;"",B142+1,B141+1))))))</f>
        <v>114</v>
      </c>
      <c r="C147" s="125" t="s">
        <v>476</v>
      </c>
      <c r="D147" s="107" t="s">
        <v>27</v>
      </c>
      <c r="E147" s="108"/>
    </row>
    <row r="148" customFormat="false" ht="30" hidden="false" customHeight="true" outlineLevel="0" collapsed="false">
      <c r="A148" s="104" t="str">
        <f aca="false">IF(B148="","","V.M.C.")</f>
        <v>V.M.C.</v>
      </c>
      <c r="B148" s="112" t="n">
        <f aca="false">IF(D148="","",IF(B147&lt;&gt;"",B147+1,IF(B146&lt;&gt;"",B146+1,IF(B145&lt;&gt;"",B145+1,IF(B144&lt;&gt;"",B144+1,IF(B143&lt;&gt;"",B143+1,B142+1))))))</f>
        <v>115</v>
      </c>
      <c r="C148" s="125" t="s">
        <v>477</v>
      </c>
      <c r="D148" s="107" t="s">
        <v>27</v>
      </c>
      <c r="E148" s="108"/>
    </row>
    <row r="149" customFormat="false" ht="30" hidden="false" customHeight="true" outlineLevel="0" collapsed="false">
      <c r="A149" s="104" t="str">
        <f aca="false">IF(B149="","","V.M.C.")</f>
        <v>V.M.C.</v>
      </c>
      <c r="B149" s="112" t="n">
        <f aca="false">IF(D149="","",IF(B148&lt;&gt;"",B148+1,IF(B147&lt;&gt;"",B147+1,IF(B146&lt;&gt;"",B146+1,IF(B145&lt;&gt;"",B145+1,IF(B144&lt;&gt;"",B144+1,B143+1))))))</f>
        <v>116</v>
      </c>
      <c r="C149" s="125" t="s">
        <v>478</v>
      </c>
      <c r="D149" s="107" t="s">
        <v>27</v>
      </c>
      <c r="E149" s="108"/>
    </row>
    <row r="150" customFormat="false" ht="30" hidden="false" customHeight="true" outlineLevel="0" collapsed="false">
      <c r="A150" s="104" t="str">
        <f aca="false">IF(B150="","","V.M.C.")</f>
        <v>V.M.C.</v>
      </c>
      <c r="B150" s="112" t="n">
        <f aca="false">IF(D150="","",IF(B149&lt;&gt;"",B149+1,IF(B148&lt;&gt;"",B148+1,IF(B147&lt;&gt;"",B147+1,IF(B146&lt;&gt;"",B146+1,IF(B145&lt;&gt;"",B145+1,B144+1))))))</f>
        <v>117</v>
      </c>
      <c r="C150" s="125" t="s">
        <v>479</v>
      </c>
      <c r="D150" s="107" t="s">
        <v>27</v>
      </c>
      <c r="E150" s="108"/>
    </row>
    <row r="151" customFormat="false" ht="30" hidden="false" customHeight="true" outlineLevel="0" collapsed="false">
      <c r="A151" s="104" t="str">
        <f aca="false">IF(B151="","","V.M.C.")</f>
        <v>V.M.C.</v>
      </c>
      <c r="B151" s="112" t="n">
        <f aca="false">IF(D151="","",IF(B150&lt;&gt;"",B150+1,IF(B149&lt;&gt;"",B149+1,IF(B148&lt;&gt;"",B148+1,IF(B147&lt;&gt;"",B147+1,IF(B146&lt;&gt;"",B146+1,B145+1))))))</f>
        <v>118</v>
      </c>
      <c r="C151" s="125" t="s">
        <v>480</v>
      </c>
      <c r="D151" s="107" t="s">
        <v>27</v>
      </c>
      <c r="E151" s="108"/>
    </row>
    <row r="152" customFormat="false" ht="38.25" hidden="false" customHeight="false" outlineLevel="0" collapsed="false">
      <c r="A152" s="87" t="str">
        <f aca="false">IF(B152="","","V.M.C.")</f>
        <v/>
      </c>
      <c r="B152" s="116" t="str">
        <f aca="false">IF(D152="","",IF(B151&lt;&gt;"",B151+1,IF(B150&lt;&gt;"",B150+1,IF(B149&lt;&gt;"",B149+1,IF(B148&lt;&gt;"",B148+1,IF(B147&lt;&gt;"",B147+1,B146+1))))))</f>
        <v/>
      </c>
      <c r="C152" s="89" t="s">
        <v>481</v>
      </c>
      <c r="D152" s="111"/>
      <c r="E152" s="91"/>
    </row>
    <row r="153" customFormat="false" ht="30" hidden="false" customHeight="true" outlineLevel="0" collapsed="false">
      <c r="A153" s="104" t="str">
        <f aca="false">IF(B153="","","V.M.C.")</f>
        <v>V.M.C.</v>
      </c>
      <c r="B153" s="112" t="n">
        <f aca="false">IF(D153="","",IF(B152&lt;&gt;"",B152+1,IF(B151&lt;&gt;"",B151+1,IF(B150&lt;&gt;"",B150+1,IF(B149&lt;&gt;"",B149+1,IF(B148&lt;&gt;"",B148+1,B147+1))))))</f>
        <v>119</v>
      </c>
      <c r="C153" s="125" t="s">
        <v>482</v>
      </c>
      <c r="D153" s="107" t="s">
        <v>27</v>
      </c>
      <c r="E153" s="108"/>
    </row>
    <row r="154" customFormat="false" ht="30" hidden="false" customHeight="true" outlineLevel="0" collapsed="false">
      <c r="A154" s="104" t="str">
        <f aca="false">IF(B154="","","V.M.C.")</f>
        <v>V.M.C.</v>
      </c>
      <c r="B154" s="112" t="n">
        <f aca="false">IF(D154="","",IF(B153&lt;&gt;"",B153+1,IF(B152&lt;&gt;"",B152+1,IF(B151&lt;&gt;"",B151+1,IF(B150&lt;&gt;"",B150+1,IF(B149&lt;&gt;"",B149+1,B148+1))))))</f>
        <v>120</v>
      </c>
      <c r="C154" s="125" t="s">
        <v>483</v>
      </c>
      <c r="D154" s="107" t="s">
        <v>27</v>
      </c>
      <c r="E154" s="108"/>
    </row>
    <row r="155" customFormat="false" ht="30" hidden="false" customHeight="true" outlineLevel="0" collapsed="false">
      <c r="A155" s="104" t="str">
        <f aca="false">IF(B155="","","V.M.C.")</f>
        <v>V.M.C.</v>
      </c>
      <c r="B155" s="112" t="n">
        <f aca="false">IF(D155="","",IF(B154&lt;&gt;"",B154+1,IF(B153&lt;&gt;"",B153+1,IF(B152&lt;&gt;"",B152+1,IF(B151&lt;&gt;"",B151+1,IF(B150&lt;&gt;"",B150+1,B149+1))))))</f>
        <v>121</v>
      </c>
      <c r="C155" s="125" t="s">
        <v>484</v>
      </c>
      <c r="D155" s="107" t="s">
        <v>27</v>
      </c>
      <c r="E155" s="108"/>
    </row>
    <row r="156" customFormat="false" ht="30" hidden="false" customHeight="true" outlineLevel="0" collapsed="false">
      <c r="A156" s="104" t="str">
        <f aca="false">IF(B156="","","V.M.C.")</f>
        <v>V.M.C.</v>
      </c>
      <c r="B156" s="112" t="n">
        <f aca="false">IF(D156="","",IF(B155&lt;&gt;"",B155+1,IF(B154&lt;&gt;"",B154+1,IF(B153&lt;&gt;"",B153+1,IF(B152&lt;&gt;"",B152+1,IF(B151&lt;&gt;"",B151+1,B150+1))))))</f>
        <v>122</v>
      </c>
      <c r="C156" s="125" t="s">
        <v>485</v>
      </c>
      <c r="D156" s="107" t="s">
        <v>27</v>
      </c>
      <c r="E156" s="108"/>
    </row>
    <row r="157" customFormat="false" ht="30" hidden="false" customHeight="true" outlineLevel="0" collapsed="false">
      <c r="A157" s="104" t="str">
        <f aca="false">IF(B157="","","V.M.C.")</f>
        <v>V.M.C.</v>
      </c>
      <c r="B157" s="112" t="n">
        <f aca="false">IF(D157="","",IF(B156&lt;&gt;"",B156+1,IF(B155&lt;&gt;"",B155+1,IF(B154&lt;&gt;"",B154+1,IF(B153&lt;&gt;"",B153+1,IF(B152&lt;&gt;"",B152+1,B151+1))))))</f>
        <v>123</v>
      </c>
      <c r="C157" s="125" t="s">
        <v>486</v>
      </c>
      <c r="D157" s="107" t="s">
        <v>27</v>
      </c>
      <c r="E157" s="108"/>
    </row>
    <row r="158" customFormat="false" ht="30" hidden="false" customHeight="true" outlineLevel="0" collapsed="false">
      <c r="A158" s="87" t="str">
        <f aca="false">IF(B158="","","V.M.C.")</f>
        <v/>
      </c>
      <c r="B158" s="116" t="str">
        <f aca="false">IF(D158="","",IF(#REF!&lt;&gt;"",#REF!+1,IF(#REF!&lt;&gt;"",#REF!+1,IF(#REF!&lt;&gt;"",#REF!+1,IF(#REF!&lt;&gt;"",#REF!+1,IF(#REF!&lt;&gt;"",#REF!+1,#REF!+1))))))</f>
        <v/>
      </c>
      <c r="C158" s="89" t="s">
        <v>487</v>
      </c>
      <c r="D158" s="90"/>
      <c r="E158" s="91"/>
    </row>
    <row r="159" customFormat="false" ht="38.25" hidden="false" customHeight="false" outlineLevel="0" collapsed="false">
      <c r="A159" s="87" t="str">
        <f aca="false">IF(B159="","","V.M.C.")</f>
        <v/>
      </c>
      <c r="B159" s="116" t="str">
        <f aca="false">IF(D159="","",IF(B158&lt;&gt;"",B158+1,IF(#REF!&lt;&gt;"",#REF!+1,IF(#REF!&lt;&gt;"",#REF!+1,IF(#REF!&lt;&gt;"",#REF!+1,IF(#REF!&lt;&gt;"",#REF!+1,#REF!+1))))))</f>
        <v/>
      </c>
      <c r="C159" s="89" t="s">
        <v>488</v>
      </c>
      <c r="D159" s="111"/>
      <c r="E159" s="91"/>
    </row>
    <row r="160" customFormat="false" ht="30" hidden="false" customHeight="true" outlineLevel="0" collapsed="false">
      <c r="A160" s="104" t="s">
        <v>398</v>
      </c>
      <c r="B160" s="112" t="n">
        <f aca="false">IF(D160="","",IF(B159&lt;&gt;"",B159+1,IF(B158&lt;&gt;"",B158+1,IF(B157&lt;&gt;"",B157+1,IF(B156&lt;&gt;"",B156+1,IF(B155&lt;&gt;"",B155+1,B154+1))))))</f>
        <v>124</v>
      </c>
      <c r="C160" s="125" t="s">
        <v>489</v>
      </c>
      <c r="D160" s="107" t="s">
        <v>27</v>
      </c>
      <c r="E160" s="108"/>
    </row>
    <row r="161" customFormat="false" ht="30" hidden="false" customHeight="true" outlineLevel="0" collapsed="false">
      <c r="A161" s="104" t="str">
        <f aca="false">IF(B161="","","V.M.C.")</f>
        <v>V.M.C.</v>
      </c>
      <c r="B161" s="112" t="n">
        <f aca="false">IF(D161="","",IF(B160&lt;&gt;"",B160+1,IF(B159&lt;&gt;"",B159+1,IF(B158&lt;&gt;"",B158+1,IF(#REF!&lt;&gt;"",#REF!+1,IF(#REF!&lt;&gt;"",#REF!+1,#REF!+1))))))</f>
        <v>125</v>
      </c>
      <c r="C161" s="125" t="s">
        <v>490</v>
      </c>
      <c r="D161" s="107" t="s">
        <v>27</v>
      </c>
      <c r="E161" s="108"/>
    </row>
    <row r="162" customFormat="false" ht="30" hidden="false" customHeight="true" outlineLevel="0" collapsed="false">
      <c r="A162" s="104" t="str">
        <f aca="false">IF(B162="","","V.M.C.")</f>
        <v>V.M.C.</v>
      </c>
      <c r="B162" s="112" t="n">
        <f aca="false">IF(D162="","",IF(B161&lt;&gt;"",B161+1,IF(B160&lt;&gt;"",B160+1,IF(B159&lt;&gt;"",B159+1,IF(B158&lt;&gt;"",B158+1,IF(#REF!&lt;&gt;"",#REF!+1,#REF!+1))))))</f>
        <v>126</v>
      </c>
      <c r="C162" s="125" t="s">
        <v>491</v>
      </c>
      <c r="D162" s="107" t="s">
        <v>27</v>
      </c>
      <c r="E162" s="108"/>
    </row>
    <row r="163" customFormat="false" ht="30" hidden="false" customHeight="true" outlineLevel="0" collapsed="false">
      <c r="A163" s="104" t="str">
        <f aca="false">IF(B163="","","V.M.C.")</f>
        <v>V.M.C.</v>
      </c>
      <c r="B163" s="112" t="n">
        <f aca="false">IF(D163="","",IF(B162&lt;&gt;"",B162+1,IF(B161&lt;&gt;"",B161+1,IF(B160&lt;&gt;"",B160+1,IF(B159&lt;&gt;"",B159+1,IF(B158&lt;&gt;"",B158+1,#REF!+1))))))</f>
        <v>127</v>
      </c>
      <c r="C163" s="125" t="s">
        <v>492</v>
      </c>
      <c r="D163" s="107" t="s">
        <v>27</v>
      </c>
      <c r="E163" s="108"/>
    </row>
    <row r="164" customFormat="false" ht="30" hidden="false" customHeight="true" outlineLevel="0" collapsed="false">
      <c r="A164" s="104" t="str">
        <f aca="false">IF(B164="","","V.M.C.")</f>
        <v>V.M.C.</v>
      </c>
      <c r="B164" s="112" t="n">
        <f aca="false">IF(D164="","",IF(B163&lt;&gt;"",B163+1,IF(B162&lt;&gt;"",B162+1,IF(B161&lt;&gt;"",B161+1,IF(B160&lt;&gt;"",B160+1,IF(B159&lt;&gt;"",B159+1,B158+1))))))</f>
        <v>128</v>
      </c>
      <c r="C164" s="125" t="s">
        <v>493</v>
      </c>
      <c r="D164" s="107" t="s">
        <v>27</v>
      </c>
      <c r="E164" s="108"/>
    </row>
    <row r="165" customFormat="false" ht="30" hidden="false" customHeight="true" outlineLevel="0" collapsed="false">
      <c r="A165" s="104" t="str">
        <f aca="false">IF(B165="","","V.M.C.")</f>
        <v>V.M.C.</v>
      </c>
      <c r="B165" s="112" t="n">
        <f aca="false">IF(D165="","",IF(B164&lt;&gt;"",B164+1,IF(B163&lt;&gt;"",B163+1,IF(B162&lt;&gt;"",B162+1,IF(B161&lt;&gt;"",B161+1,IF(B160&lt;&gt;"",B160+1,B159+1))))))</f>
        <v>129</v>
      </c>
      <c r="C165" s="125" t="s">
        <v>494</v>
      </c>
      <c r="D165" s="107" t="s">
        <v>27</v>
      </c>
      <c r="E165" s="108"/>
    </row>
    <row r="166" customFormat="false" ht="30" hidden="false" customHeight="true" outlineLevel="0" collapsed="false">
      <c r="A166" s="104" t="str">
        <f aca="false">IF(B166="","","V.M.C.")</f>
        <v>V.M.C.</v>
      </c>
      <c r="B166" s="112" t="n">
        <f aca="false">IF(D166="","",IF(B165&lt;&gt;"",B165+1,IF(B164&lt;&gt;"",B164+1,IF(B163&lt;&gt;"",B163+1,IF(B162&lt;&gt;"",B162+1,IF(B161&lt;&gt;"",B161+1,B160+1))))))</f>
        <v>130</v>
      </c>
      <c r="C166" s="125" t="s">
        <v>495</v>
      </c>
      <c r="D166" s="107" t="s">
        <v>27</v>
      </c>
      <c r="E166" s="108"/>
    </row>
    <row r="167" customFormat="false" ht="30" hidden="false" customHeight="true" outlineLevel="0" collapsed="false">
      <c r="A167" s="104" t="str">
        <f aca="false">IF(B167="","","V.M.C.")</f>
        <v>V.M.C.</v>
      </c>
      <c r="B167" s="112" t="n">
        <f aca="false">IF(D167="","",IF(B166&lt;&gt;"",B166+1,IF(B165&lt;&gt;"",B165+1,IF(B164&lt;&gt;"",B164+1,IF(B163&lt;&gt;"",B163+1,IF(B162&lt;&gt;"",B162+1,B161+1))))))</f>
        <v>131</v>
      </c>
      <c r="C167" s="125" t="s">
        <v>496</v>
      </c>
      <c r="D167" s="107" t="s">
        <v>27</v>
      </c>
      <c r="E167" s="108"/>
    </row>
    <row r="168" customFormat="false" ht="30" hidden="false" customHeight="true" outlineLevel="0" collapsed="false">
      <c r="A168" s="104" t="str">
        <f aca="false">IF(B168="","","V.M.C.")</f>
        <v>V.M.C.</v>
      </c>
      <c r="B168" s="112" t="n">
        <f aca="false">IF(D168="","",IF(B167&lt;&gt;"",B167+1,IF(B166&lt;&gt;"",B166+1,IF(B165&lt;&gt;"",B165+1,IF(B164&lt;&gt;"",B164+1,IF(B163&lt;&gt;"",B163+1,B162+1))))))</f>
        <v>132</v>
      </c>
      <c r="C168" s="125" t="s">
        <v>497</v>
      </c>
      <c r="D168" s="107" t="s">
        <v>27</v>
      </c>
      <c r="E168" s="108"/>
    </row>
    <row r="170" customFormat="false" ht="30" hidden="false" customHeight="true" outlineLevel="0" collapsed="false">
      <c r="A170" s="73"/>
      <c r="B170" s="73"/>
      <c r="C170" s="73"/>
      <c r="D170" s="73"/>
      <c r="E170" s="73"/>
    </row>
  </sheetData>
  <mergeCells count="3">
    <mergeCell ref="A1:E1"/>
    <mergeCell ref="A3:E3"/>
    <mergeCell ref="A170:E170"/>
  </mergeCells>
  <conditionalFormatting sqref="C4 C6:C168">
    <cfRule type="expression" priority="2" aboveAverage="0" equalAverage="0" bottom="0" percent="0" rank="0" text="" dxfId="11">
      <formula>($I4=5)</formula>
    </cfRule>
    <cfRule type="expression" priority="3" aboveAverage="0" equalAverage="0" bottom="0" percent="0" rank="0" text="" dxfId="12">
      <formula>($I4=2)</formula>
    </cfRule>
    <cfRule type="expression" priority="4" aboveAverage="0" equalAverage="0" bottom="0" percent="0" rank="0" text="" dxfId="13">
      <formula>($I4=3)</formula>
    </cfRule>
  </conditionalFormatting>
  <conditionalFormatting sqref="D4 D6:D168">
    <cfRule type="expression" priority="5" aboveAverage="0" equalAverage="0" bottom="0" percent="0" rank="0" text="" dxfId="14">
      <formula>($I4=5)</formula>
    </cfRule>
  </conditionalFormatting>
  <conditionalFormatting sqref="E4 E6:E168">
    <cfRule type="expression" priority="6" aboveAverage="0" equalAverage="0" bottom="0" percent="0" rank="0" text="" dxfId="15">
      <formula>($I4=5)</formula>
    </cfRule>
  </conditionalFormatting>
  <printOptions headings="false" gridLines="false" gridLinesSet="true" horizontalCentered="true" verticalCentered="true"/>
  <pageMargins left="0.39375" right="0.39375" top="0.7875" bottom="1.12986111111111" header="0.511805555555556" footer="0.511805555555556"/>
  <pageSetup paperSize="9" scale="76" fitToWidth="1" fitToHeight="1" pageOrder="downThenOver" orientation="portrait" blackAndWhite="false" draft="false" cellComments="none" firstPageNumber="1" useFirstPageNumber="true" horizontalDpi="300" verticalDpi="300" copies="1"/>
  <headerFooter differentFirst="false" differentOddEven="false">
    <oddHeader>&amp;C&amp;"Arial,Regular"&amp;12BORDEREAU DE PRIX UNITAIRES</oddHeader>
    <oddFooter>&amp;LMinistère de l'Intérieur
Immeuble NELATON&amp;CMULTITECHNIQUES&amp;R&amp;P / &amp;N</oddFooter>
  </headerFooter>
  <rowBreaks count="6" manualBreakCount="6">
    <brk id="24" man="true" max="16383" min="0"/>
    <brk id="48" man="true" max="16383" min="0"/>
    <brk id="75" man="true" max="16383" min="0"/>
    <brk id="95" man="true" max="16383" min="0"/>
    <brk id="121" man="true" max="16383" min="0"/>
    <brk id="15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2"/>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C23" activeCellId="0" sqref="C23"/>
    </sheetView>
  </sheetViews>
  <sheetFormatPr defaultColWidth="9.13671875" defaultRowHeight="15" zeroHeight="false" outlineLevelRow="0" outlineLevelCol="0"/>
  <cols>
    <col collapsed="false" customWidth="true" hidden="false" outlineLevel="0" max="1" min="1" style="1" width="12.28"/>
    <col collapsed="false" customWidth="true" hidden="false" outlineLevel="0" max="2" min="2" style="79" width="7.28"/>
    <col collapsed="false" customWidth="true" hidden="false" outlineLevel="0" max="3" min="3" style="1" width="82.28"/>
    <col collapsed="false" customWidth="true" hidden="false" outlineLevel="0" max="4" min="4" style="74" width="8.56"/>
    <col collapsed="false" customWidth="true" hidden="false" outlineLevel="0" max="5" min="5" style="1" width="20.85"/>
    <col collapsed="false" customWidth="true" hidden="false" outlineLevel="0" max="6" min="6" style="1" width="19.14"/>
    <col collapsed="false" customWidth="false" hidden="false" outlineLevel="0" max="257" min="7" style="1" width="9.14"/>
  </cols>
  <sheetData>
    <row r="1" customFormat="false" ht="30" hidden="false" customHeight="true" outlineLevel="0" collapsed="false">
      <c r="A1" s="75" t="s">
        <v>498</v>
      </c>
      <c r="B1" s="75"/>
      <c r="C1" s="75"/>
      <c r="D1" s="75"/>
      <c r="E1" s="75"/>
    </row>
    <row r="3" customFormat="false" ht="30" hidden="false" customHeight="true" outlineLevel="0" collapsed="false">
      <c r="A3" s="128"/>
      <c r="B3" s="129" t="s">
        <v>499</v>
      </c>
      <c r="C3" s="129"/>
      <c r="D3" s="129"/>
      <c r="E3" s="129"/>
    </row>
    <row r="4" s="131" customFormat="true" ht="15.75" hidden="false" customHeight="true" outlineLevel="0" collapsed="false">
      <c r="A4" s="76"/>
      <c r="B4" s="107"/>
      <c r="C4" s="107"/>
      <c r="D4" s="107"/>
      <c r="E4" s="107"/>
      <c r="F4" s="130"/>
      <c r="G4" s="130"/>
    </row>
    <row r="5" s="134" customFormat="true" ht="59.25" hidden="false" customHeight="true" outlineLevel="0" collapsed="false">
      <c r="A5" s="91"/>
      <c r="B5" s="132" t="s">
        <v>500</v>
      </c>
      <c r="C5" s="132" t="s">
        <v>501</v>
      </c>
      <c r="D5" s="132" t="s">
        <v>13</v>
      </c>
      <c r="E5" s="133" t="s">
        <v>14</v>
      </c>
      <c r="F5" s="1"/>
      <c r="G5" s="1"/>
    </row>
    <row r="6" s="130" customFormat="true" ht="15.75" hidden="false" customHeight="true" outlineLevel="0" collapsed="false">
      <c r="A6" s="135"/>
      <c r="B6" s="136"/>
      <c r="C6" s="137" t="s">
        <v>502</v>
      </c>
      <c r="D6" s="136"/>
      <c r="E6" s="138"/>
    </row>
    <row r="7" customFormat="false" ht="15.75" hidden="false" customHeight="true" outlineLevel="0" collapsed="false">
      <c r="A7" s="139"/>
      <c r="B7" s="140" t="str">
        <f aca="false">IF(D7="","",IF(#REF!&lt;&gt;"",#REF!+1,IF(#REF!&lt;&gt;"",#REF!+1,IF(#REF!&lt;&gt;"",#REF!+1,IF(#REF!&lt;&gt;"",#REF!+1,IF(#REF!&lt;&gt;"",#REF!+1,#REF!+1))))))</f>
        <v/>
      </c>
      <c r="C7" s="137" t="s">
        <v>503</v>
      </c>
      <c r="D7" s="136"/>
      <c r="E7" s="138"/>
    </row>
    <row r="8" customFormat="false" ht="15.75" hidden="false" customHeight="true" outlineLevel="0" collapsed="false">
      <c r="A8" s="141"/>
      <c r="B8" s="142" t="str">
        <f aca="false">IF(D8="","",IF(B7&lt;&gt;"",B7+1,IF(#REF!&lt;&gt;"",#REF!+1,IF(#REF!&lt;&gt;"",#REF!+1,IF(#REF!&lt;&gt;"",#REF!+1,IF(#REF!&lt;&gt;"",#REF!+1,#REF!+1))))))</f>
        <v/>
      </c>
      <c r="C8" s="143" t="s">
        <v>504</v>
      </c>
      <c r="D8" s="142"/>
      <c r="E8" s="144"/>
    </row>
    <row r="9" customFormat="false" ht="15.75" hidden="false" customHeight="true" outlineLevel="0" collapsed="false">
      <c r="A9" s="104" t="str">
        <f aca="false">IF(B9="","","PLOMBERIE")</f>
        <v>PLOMBERIE</v>
      </c>
      <c r="B9" s="145" t="n">
        <v>1</v>
      </c>
      <c r="C9" s="125" t="s">
        <v>505</v>
      </c>
      <c r="D9" s="107" t="s">
        <v>18</v>
      </c>
      <c r="E9" s="108"/>
    </row>
    <row r="10" s="74" customFormat="true" ht="15.75" hidden="false" customHeight="true" outlineLevel="0" collapsed="false">
      <c r="A10" s="146" t="str">
        <f aca="false">IF(B10="","","PLOMBERIE")</f>
        <v/>
      </c>
      <c r="B10" s="142" t="str">
        <f aca="false">IF(D10="","",IF(B9&lt;&gt;"",B9+1,IF(B8&lt;&gt;"",B8+1,IF(B7&lt;&gt;"",B7+1,IF(#REF!&lt;&gt;"",#REF!+1,IF(#REF!&lt;&gt;"",#REF!+1,#REF!+1))))))</f>
        <v/>
      </c>
      <c r="C10" s="143" t="s">
        <v>506</v>
      </c>
      <c r="D10" s="142"/>
      <c r="E10" s="147"/>
    </row>
    <row r="11" s="78" customFormat="true" ht="38.25" hidden="false" customHeight="false" outlineLevel="0" collapsed="false">
      <c r="A11" s="146" t="str">
        <f aca="false">IF(B11="","","PLOMBERIE")</f>
        <v/>
      </c>
      <c r="B11" s="142" t="str">
        <f aca="false">IF(D11="","",IF(B10&lt;&gt;"",B10+1,IF(B9&lt;&gt;"",B9+1,IF(B8&lt;&gt;"",B8+1,IF(B7&lt;&gt;"",B7+1,IF(#REF!&lt;&gt;"",#REF!+1,#REF!+1))))))</f>
        <v/>
      </c>
      <c r="C11" s="143" t="s">
        <v>507</v>
      </c>
      <c r="D11" s="142"/>
      <c r="E11" s="147"/>
    </row>
    <row r="12" customFormat="false" ht="15.75" hidden="false" customHeight="true" outlineLevel="0" collapsed="false">
      <c r="A12" s="87" t="str">
        <f aca="false">IF(B12="","","PLOMBERIE")</f>
        <v/>
      </c>
      <c r="B12" s="111" t="str">
        <f aca="false">IF(D12="","",IF(B11&lt;&gt;"",B11+1,IF(B10&lt;&gt;"",B10+1,IF(B9&lt;&gt;"",B9+1,IF(B8&lt;&gt;"",B8+1,IF(B7&lt;&gt;"",B7+1,#REF!+1))))))</f>
        <v/>
      </c>
      <c r="C12" s="89" t="s">
        <v>508</v>
      </c>
      <c r="D12" s="111"/>
      <c r="E12" s="90"/>
    </row>
    <row r="13" customFormat="false" ht="15.75" hidden="false" customHeight="true" outlineLevel="0" collapsed="false">
      <c r="A13" s="104" t="str">
        <f aca="false">IF(B13="","","PLOMBERIE")</f>
        <v>PLOMBERIE</v>
      </c>
      <c r="B13" s="145" t="n">
        <f aca="false">IF(D13="","",IF(B12&lt;&gt;"",B12+1,IF(B11&lt;&gt;"",B11+1,IF(B10&lt;&gt;"",B10+1,IF(B9&lt;&gt;"",B9+1,IF(B8&lt;&gt;"",B8+1,B7+1))))))</f>
        <v>2</v>
      </c>
      <c r="C13" s="125" t="s">
        <v>509</v>
      </c>
      <c r="D13" s="107" t="s">
        <v>27</v>
      </c>
      <c r="E13" s="108"/>
    </row>
    <row r="14" customFormat="false" ht="15.75" hidden="false" customHeight="true" outlineLevel="0" collapsed="false">
      <c r="A14" s="104" t="str">
        <f aca="false">IF(B14="","","PLOMBERIE")</f>
        <v>PLOMBERIE</v>
      </c>
      <c r="B14" s="145" t="n">
        <f aca="false">IF(D14="","",IF(B13&lt;&gt;"",B13+1,IF(B12&lt;&gt;"",B12+1,IF(B11&lt;&gt;"",B11+1,IF(B10&lt;&gt;"",B10+1,IF(B9&lt;&gt;"",B9+1,B8+1))))))</f>
        <v>3</v>
      </c>
      <c r="C14" s="125" t="s">
        <v>510</v>
      </c>
      <c r="D14" s="107" t="s">
        <v>27</v>
      </c>
      <c r="E14" s="108"/>
    </row>
    <row r="15" s="78" customFormat="true" ht="15.75" hidden="false" customHeight="true" outlineLevel="0" collapsed="false">
      <c r="A15" s="87" t="str">
        <f aca="false">IF(B15="","","PLOMBERIE")</f>
        <v/>
      </c>
      <c r="B15" s="148" t="str">
        <f aca="false">IF(D15="","",IF(B14&lt;&gt;"",B14+1,IF(B13&lt;&gt;"",B13+1,IF(B12&lt;&gt;"",B12+1,IF(B11&lt;&gt;"",B11+1,IF(B10&lt;&gt;"",B10+1,B9+1))))))</f>
        <v/>
      </c>
      <c r="C15" s="89" t="s">
        <v>511</v>
      </c>
      <c r="D15" s="111"/>
      <c r="E15" s="90"/>
    </row>
    <row r="16" customFormat="false" ht="15.75" hidden="false" customHeight="true" outlineLevel="0" collapsed="false">
      <c r="A16" s="104" t="str">
        <f aca="false">IF(B16="","","PLOMBERIE")</f>
        <v>PLOMBERIE</v>
      </c>
      <c r="B16" s="145" t="n">
        <f aca="false">IF(D16="","",IF(B15&lt;&gt;"",B15+1,IF(B14&lt;&gt;"",B14+1,IF(B13&lt;&gt;"",B13+1,IF(B12&lt;&gt;"",B12+1,IF(B11&lt;&gt;"",B11+1,B10+1))))))</f>
        <v>4</v>
      </c>
      <c r="C16" s="125" t="s">
        <v>509</v>
      </c>
      <c r="D16" s="107" t="s">
        <v>27</v>
      </c>
      <c r="E16" s="108"/>
    </row>
    <row r="17" s="78" customFormat="true" ht="15.75" hidden="false" customHeight="true" outlineLevel="0" collapsed="false">
      <c r="A17" s="104" t="str">
        <f aca="false">IF(B17="","","PLOMBERIE")</f>
        <v>PLOMBERIE</v>
      </c>
      <c r="B17" s="145" t="n">
        <f aca="false">IF(D17="","",IF(B16&lt;&gt;"",B16+1,IF(B15&lt;&gt;"",B15+1,IF(B14&lt;&gt;"",B14+1,IF(B13&lt;&gt;"",B13+1,IF(B12&lt;&gt;"",B12+1,B11+1))))))</f>
        <v>5</v>
      </c>
      <c r="C17" s="125" t="s">
        <v>510</v>
      </c>
      <c r="D17" s="107" t="s">
        <v>27</v>
      </c>
      <c r="E17" s="108"/>
    </row>
    <row r="18" customFormat="false" ht="15.75" hidden="false" customHeight="true" outlineLevel="0" collapsed="false">
      <c r="A18" s="104" t="str">
        <f aca="false">IF(B18="","","PLOMBERIE")</f>
        <v>PLOMBERIE</v>
      </c>
      <c r="B18" s="145" t="n">
        <f aca="false">IF(D18="","",IF(B17&lt;&gt;"",B17+1,IF(B16&lt;&gt;"",B16+1,IF(B15&lt;&gt;"",B15+1,IF(B14&lt;&gt;"",B14+1,IF(B13&lt;&gt;"",B13+1,B12+1))))))</f>
        <v>6</v>
      </c>
      <c r="C18" s="125" t="s">
        <v>512</v>
      </c>
      <c r="D18" s="107" t="s">
        <v>27</v>
      </c>
      <c r="E18" s="108"/>
    </row>
    <row r="19" customFormat="false" ht="15.75" hidden="false" customHeight="true" outlineLevel="0" collapsed="false">
      <c r="A19" s="146" t="str">
        <f aca="false">IF(B19="","","PLOMBERIE")</f>
        <v/>
      </c>
      <c r="B19" s="149" t="str">
        <f aca="false">IF(D19="","",IF(#REF!&lt;&gt;"",#REF!+1,IF(#REF!&lt;&gt;"",#REF!+1,IF(#REF!&lt;&gt;"",#REF!+1,IF(#REF!&lt;&gt;"",#REF!+1,IF(#REF!&lt;&gt;"",#REF!+1,#REF!+1))))))</f>
        <v/>
      </c>
      <c r="C19" s="143" t="s">
        <v>513</v>
      </c>
      <c r="D19" s="142"/>
      <c r="E19" s="144"/>
    </row>
    <row r="20" customFormat="false" ht="30" hidden="false" customHeight="true" outlineLevel="0" collapsed="false">
      <c r="A20" s="146" t="str">
        <f aca="false">IF(B20="","","PLOMBERIE")</f>
        <v/>
      </c>
      <c r="B20" s="149" t="str">
        <f aca="false">IF(D20="","",IF(B19&lt;&gt;"",B19+1,IF(#REF!&lt;&gt;"",#REF!+1,IF(#REF!&lt;&gt;"",#REF!+1,IF(#REF!&lt;&gt;"",#REF!+1,IF(#REF!&lt;&gt;"",#REF!+1,#REF!+1))))))</f>
        <v/>
      </c>
      <c r="C20" s="143" t="s">
        <v>514</v>
      </c>
      <c r="D20" s="142"/>
      <c r="E20" s="144"/>
    </row>
    <row r="21" customFormat="false" ht="15.75" hidden="false" customHeight="true" outlineLevel="0" collapsed="false">
      <c r="A21" s="87" t="str">
        <f aca="false">IF(B21="","","PLOMBERIE")</f>
        <v/>
      </c>
      <c r="B21" s="148" t="str">
        <f aca="false">IF(D21="","",IF(B20&lt;&gt;"",B20+1,IF(B19&lt;&gt;"",B19+1,IF(#REF!&lt;&gt;"",#REF!+1,IF(#REF!&lt;&gt;"",#REF!+1,IF(#REF!&lt;&gt;"",#REF!+1,#REF!+1))))))</f>
        <v/>
      </c>
      <c r="C21" s="89" t="s">
        <v>515</v>
      </c>
      <c r="D21" s="111"/>
      <c r="E21" s="91"/>
    </row>
    <row r="22" customFormat="false" ht="15.75" hidden="false" customHeight="true" outlineLevel="0" collapsed="false">
      <c r="A22" s="104" t="str">
        <f aca="false">IF(B22="","","PLOMBERIE")</f>
        <v>PLOMBERIE</v>
      </c>
      <c r="B22" s="145" t="n">
        <v>7</v>
      </c>
      <c r="C22" s="125" t="s">
        <v>516</v>
      </c>
      <c r="D22" s="107" t="s">
        <v>18</v>
      </c>
      <c r="E22" s="108"/>
    </row>
    <row r="23" customFormat="false" ht="15.75" hidden="false" customHeight="true" outlineLevel="0" collapsed="false">
      <c r="A23" s="104" t="str">
        <f aca="false">IF(B23="","","PLOMBERIE")</f>
        <v>PLOMBERIE</v>
      </c>
      <c r="B23" s="145" t="n">
        <f aca="false">IF(D23="","",IF(B22&lt;&gt;"",B22+1,IF(B21&lt;&gt;"",B21+1,IF(B20&lt;&gt;"",B20+1,IF(B19&lt;&gt;"",B19+1,IF(#REF!&lt;&gt;"",#REF!+1,#REF!+1))))))</f>
        <v>8</v>
      </c>
      <c r="C23" s="125" t="s">
        <v>517</v>
      </c>
      <c r="D23" s="107" t="s">
        <v>18</v>
      </c>
      <c r="E23" s="108"/>
    </row>
    <row r="24" customFormat="false" ht="15.75" hidden="false" customHeight="true" outlineLevel="0" collapsed="false">
      <c r="A24" s="87" t="str">
        <f aca="false">IF(B24="","","PLOMBERIE")</f>
        <v/>
      </c>
      <c r="B24" s="148" t="str">
        <f aca="false">IF(D24="","",IF(#REF!&lt;&gt;"",#REF!+1,IF(B23&lt;&gt;"",B23+1,IF(B22&lt;&gt;"",B22+1,IF(B21&lt;&gt;"",B21+1,IF(B20&lt;&gt;"",B20+1,B19+1))))))</f>
        <v/>
      </c>
      <c r="C24" s="89" t="s">
        <v>518</v>
      </c>
      <c r="D24" s="111"/>
      <c r="E24" s="91"/>
    </row>
    <row r="25" customFormat="false" ht="15.75" hidden="false" customHeight="true" outlineLevel="0" collapsed="false">
      <c r="A25" s="104" t="str">
        <f aca="false">IF(B25="","","PLOMBERIE")</f>
        <v>PLOMBERIE</v>
      </c>
      <c r="B25" s="145" t="n">
        <f aca="false">IF(D25="","",IF(B24&lt;&gt;"",B24+1,IF(B23&lt;&gt;"",B23+1,IF(B22&lt;&gt;"",B22+1,IF(B21&lt;&gt;"",B21+1,IF(B20&lt;&gt;"",B20+1,B19+1))))))</f>
        <v>9</v>
      </c>
      <c r="C25" s="125" t="s">
        <v>516</v>
      </c>
      <c r="D25" s="107" t="s">
        <v>18</v>
      </c>
      <c r="E25" s="108"/>
    </row>
    <row r="26" customFormat="false" ht="15.75" hidden="false" customHeight="true" outlineLevel="0" collapsed="false">
      <c r="A26" s="104" t="str">
        <f aca="false">IF(B26="","","PLOMBERIE")</f>
        <v>PLOMBERIE</v>
      </c>
      <c r="B26" s="145" t="n">
        <f aca="false">IF(D26="","",IF(B25&lt;&gt;"",B25+1,IF(B24&lt;&gt;"",B24+1,IF(#REF!&lt;&gt;"",#REF!+1,IF(B23&lt;&gt;"",B23+1,IF(B22&lt;&gt;"",B22+1,B21+1))))))</f>
        <v>10</v>
      </c>
      <c r="C26" s="125" t="s">
        <v>519</v>
      </c>
      <c r="D26" s="107" t="s">
        <v>18</v>
      </c>
      <c r="E26" s="108"/>
    </row>
    <row r="27" s="78" customFormat="true" ht="15.75" hidden="false" customHeight="true" outlineLevel="0" collapsed="false">
      <c r="A27" s="87" t="str">
        <f aca="false">IF(B27="","","PLOMBERIE")</f>
        <v/>
      </c>
      <c r="B27" s="148" t="str">
        <f aca="false">IF(D27="","",IF(B26&lt;&gt;"",B26+1,IF(B25&lt;&gt;"",B25+1,IF(B24&lt;&gt;"",B24+1,IF(#REF!&lt;&gt;"",#REF!+1,IF(B23&lt;&gt;"",B23+1,B22+1))))))</f>
        <v/>
      </c>
      <c r="C27" s="89" t="s">
        <v>520</v>
      </c>
      <c r="D27" s="111"/>
      <c r="E27" s="91"/>
    </row>
    <row r="28" s="78" customFormat="true" ht="15.75" hidden="false" customHeight="true" outlineLevel="0" collapsed="false">
      <c r="A28" s="104" t="str">
        <f aca="false">IF(B28="","","PLOMBERIE")</f>
        <v>PLOMBERIE</v>
      </c>
      <c r="B28" s="145" t="n">
        <f aca="false">IF(D28="","",IF(B27&lt;&gt;"",B27+1,IF(B26&lt;&gt;"",B26+1,IF(B25&lt;&gt;"",B25+1,IF(B24&lt;&gt;"",B24+1,IF(#REF!&lt;&gt;"",#REF!+1,B23+1))))))</f>
        <v>11</v>
      </c>
      <c r="C28" s="125" t="s">
        <v>521</v>
      </c>
      <c r="D28" s="107" t="s">
        <v>18</v>
      </c>
      <c r="E28" s="108"/>
    </row>
    <row r="29" customFormat="false" ht="15.75" hidden="false" customHeight="true" outlineLevel="0" collapsed="false">
      <c r="A29" s="104" t="str">
        <f aca="false">IF(B29="","","PLOMBERIE")</f>
        <v>PLOMBERIE</v>
      </c>
      <c r="B29" s="145" t="n">
        <f aca="false">IF(D29="","",IF(B28&lt;&gt;"",B28+1,IF(B27&lt;&gt;"",B27+1,IF(B26&lt;&gt;"",B26+1,IF(B25&lt;&gt;"",B25+1,IF(B24&lt;&gt;"",B24+1,#REF!+1))))))</f>
        <v>12</v>
      </c>
      <c r="C29" s="125" t="s">
        <v>519</v>
      </c>
      <c r="D29" s="107" t="s">
        <v>18</v>
      </c>
      <c r="E29" s="108"/>
    </row>
    <row r="30" customFormat="false" ht="15.75" hidden="false" customHeight="true" outlineLevel="0" collapsed="false">
      <c r="A30" s="87" t="str">
        <f aca="false">IF(B30="","","PLOMBERIE")</f>
        <v/>
      </c>
      <c r="B30" s="148" t="str">
        <f aca="false">IF(D30="","",IF(#REF!&lt;&gt;"",#REF!+1,IF(B29&lt;&gt;"",B29+1,IF(B28&lt;&gt;"",B28+1,IF(B27&lt;&gt;"",B27+1,IF(B26&lt;&gt;"",B26+1,B25+1))))))</f>
        <v/>
      </c>
      <c r="C30" s="89" t="s">
        <v>522</v>
      </c>
      <c r="D30" s="111"/>
      <c r="E30" s="91"/>
    </row>
    <row r="31" customFormat="false" ht="15.75" hidden="false" customHeight="true" outlineLevel="0" collapsed="false">
      <c r="A31" s="104" t="str">
        <f aca="false">IF(B31="","","PLOMBERIE")</f>
        <v>PLOMBERIE</v>
      </c>
      <c r="B31" s="145" t="n">
        <f aca="false">IF(D31="","",IF(B30&lt;&gt;"",B30+1,IF(B29&lt;&gt;"",B29+1,IF(B28&lt;&gt;"",B28+1,IF(B27&lt;&gt;"",B27+1,IF(B26&lt;&gt;"",B26+1,#REF!+1))))))</f>
        <v>13</v>
      </c>
      <c r="C31" s="125" t="s">
        <v>523</v>
      </c>
      <c r="D31" s="107" t="s">
        <v>18</v>
      </c>
      <c r="E31" s="108"/>
    </row>
    <row r="32" customFormat="false" ht="15.75" hidden="false" customHeight="true" outlineLevel="0" collapsed="false">
      <c r="A32" s="104" t="str">
        <f aca="false">IF(B32="","","PLOMBERIE")</f>
        <v>PLOMBERIE</v>
      </c>
      <c r="B32" s="145" t="n">
        <f aca="false">IF(D32="","",IF(B31&lt;&gt;"",B31+1,IF(B30&lt;&gt;"",B30+1,IF(#REF!&lt;&gt;"",#REF!+1,IF(B29&lt;&gt;"",B29+1,IF(B28&lt;&gt;"",B28+1,B27+1))))))</f>
        <v>14</v>
      </c>
      <c r="C32" s="125" t="s">
        <v>524</v>
      </c>
      <c r="D32" s="107" t="s">
        <v>18</v>
      </c>
      <c r="E32" s="108"/>
    </row>
    <row r="33" customFormat="false" ht="15.75" hidden="false" customHeight="true" outlineLevel="0" collapsed="false">
      <c r="A33" s="87" t="str">
        <f aca="false">IF(B33="","","PLOMBERIE")</f>
        <v/>
      </c>
      <c r="B33" s="148" t="str">
        <f aca="false">IF(D33="","",IF(B32&lt;&gt;"",B32+1,IF(B31&lt;&gt;"",B31+1,IF(B30&lt;&gt;"",B30+1,IF(#REF!&lt;&gt;"",#REF!+1,IF(B29&lt;&gt;"",B29+1,B28+1))))))</f>
        <v/>
      </c>
      <c r="C33" s="89" t="s">
        <v>525</v>
      </c>
      <c r="D33" s="111"/>
      <c r="E33" s="91"/>
    </row>
    <row r="34" customFormat="false" ht="15.75" hidden="false" customHeight="true" outlineLevel="0" collapsed="false">
      <c r="A34" s="104" t="str">
        <f aca="false">IF(B34="","","PLOMBERIE")</f>
        <v>PLOMBERIE</v>
      </c>
      <c r="B34" s="145" t="n">
        <f aca="false">IF(D34="","",IF(B33&lt;&gt;"",B33+1,IF(B32&lt;&gt;"",B32+1,IF(B31&lt;&gt;"",B31+1,IF(B30&lt;&gt;"",B30+1,IF(#REF!&lt;&gt;"",#REF!+1,B29+1))))))</f>
        <v>15</v>
      </c>
      <c r="C34" s="125" t="s">
        <v>526</v>
      </c>
      <c r="D34" s="107" t="s">
        <v>18</v>
      </c>
      <c r="E34" s="108"/>
    </row>
    <row r="35" customFormat="false" ht="15.75" hidden="false" customHeight="true" outlineLevel="0" collapsed="false">
      <c r="A35" s="104" t="str">
        <f aca="false">IF(B35="","","PLOMBERIE")</f>
        <v>PLOMBERIE</v>
      </c>
      <c r="B35" s="145" t="n">
        <f aca="false">IF(D35="","",IF(B34&lt;&gt;"",B34+1,IF(B33&lt;&gt;"",B33+1,IF(B32&lt;&gt;"",B32+1,IF(B31&lt;&gt;"",B31+1,IF(B30&lt;&gt;"",B30+1,#REF!+1))))))</f>
        <v>16</v>
      </c>
      <c r="C35" s="125" t="s">
        <v>527</v>
      </c>
      <c r="D35" s="107" t="s">
        <v>18</v>
      </c>
      <c r="E35" s="108"/>
    </row>
    <row r="36" customFormat="false" ht="15.75" hidden="false" customHeight="true" outlineLevel="0" collapsed="false">
      <c r="A36" s="87" t="str">
        <f aca="false">IF(B36="","","PLOMBERIE")</f>
        <v/>
      </c>
      <c r="B36" s="148" t="str">
        <f aca="false">IF(D36="","",IF(B35&lt;&gt;"",B35+1,IF(B34&lt;&gt;"",B34+1,IF(B33&lt;&gt;"",B33+1,IF(B32&lt;&gt;"",B32+1,IF(B31&lt;&gt;"",B31+1,B30+1))))))</f>
        <v/>
      </c>
      <c r="C36" s="89" t="s">
        <v>528</v>
      </c>
      <c r="D36" s="111"/>
      <c r="E36" s="91"/>
    </row>
    <row r="37" customFormat="false" ht="15.75" hidden="false" customHeight="true" outlineLevel="0" collapsed="false">
      <c r="A37" s="104" t="str">
        <f aca="false">IF(B37="","","PLOMBERIE")</f>
        <v>PLOMBERIE</v>
      </c>
      <c r="B37" s="145" t="n">
        <f aca="false">IF(D37="","",IF(B36&lt;&gt;"",B36+1,IF(B35&lt;&gt;"",B35+1,IF(B34&lt;&gt;"",B34+1,IF(B33&lt;&gt;"",B33+1,IF(B32&lt;&gt;"",B32+1,B31+1))))))</f>
        <v>17</v>
      </c>
      <c r="C37" s="125" t="s">
        <v>529</v>
      </c>
      <c r="D37" s="107" t="s">
        <v>18</v>
      </c>
      <c r="E37" s="108"/>
    </row>
    <row r="38" customFormat="false" ht="15.75" hidden="false" customHeight="true" outlineLevel="0" collapsed="false">
      <c r="A38" s="104" t="str">
        <f aca="false">IF(B38="","","PLOMBERIE")</f>
        <v>PLOMBERIE</v>
      </c>
      <c r="B38" s="145" t="n">
        <f aca="false">IF(D38="","",IF(B37&lt;&gt;"",B37+1,IF(B36&lt;&gt;"",B36+1,IF(B35&lt;&gt;"",B35+1,IF(B34&lt;&gt;"",B34+1,IF(B33&lt;&gt;"",B33+1,B32+1))))))</f>
        <v>18</v>
      </c>
      <c r="C38" s="125" t="s">
        <v>516</v>
      </c>
      <c r="D38" s="107" t="s">
        <v>18</v>
      </c>
      <c r="E38" s="108"/>
    </row>
    <row r="39" customFormat="false" ht="15.75" hidden="false" customHeight="true" outlineLevel="0" collapsed="false">
      <c r="A39" s="146" t="str">
        <f aca="false">IF(B39="","","PLOMBERIE")</f>
        <v/>
      </c>
      <c r="B39" s="149" t="str">
        <f aca="false">IF(D39="","",IF(#REF!&lt;&gt;"",#REF!+1,IF(#REF!&lt;&gt;"",#REF!+1,IF(#REF!&lt;&gt;"",#REF!+1,IF(#REF!&lt;&gt;"",#REF!+1,IF(#REF!&lt;&gt;"",#REF!+1,#REF!+1))))))</f>
        <v/>
      </c>
      <c r="C39" s="143" t="s">
        <v>530</v>
      </c>
      <c r="D39" s="142"/>
      <c r="E39" s="144"/>
    </row>
    <row r="40" customFormat="false" ht="51" hidden="false" customHeight="false" outlineLevel="0" collapsed="false">
      <c r="A40" s="146" t="str">
        <f aca="false">IF(B40="","","PLOMBERIE")</f>
        <v/>
      </c>
      <c r="B40" s="149" t="str">
        <f aca="false">IF(D40="","",IF(B39&lt;&gt;"",B39+1,IF(#REF!&lt;&gt;"",#REF!+1,IF(#REF!&lt;&gt;"",#REF!+1,IF(#REF!&lt;&gt;"",#REF!+1,IF(#REF!&lt;&gt;"",#REF!+1,#REF!+1))))))</f>
        <v/>
      </c>
      <c r="C40" s="150" t="s">
        <v>531</v>
      </c>
      <c r="D40" s="142"/>
      <c r="E40" s="144"/>
    </row>
    <row r="41" customFormat="false" ht="15.75" hidden="false" customHeight="true" outlineLevel="0" collapsed="false">
      <c r="A41" s="87" t="str">
        <f aca="false">IF(B41="","","PLOMBERIE")</f>
        <v/>
      </c>
      <c r="B41" s="148" t="str">
        <f aca="false">IF(D41="","",IF(B40&lt;&gt;"",B40+1,IF(B39&lt;&gt;"",B39+1,IF(#REF!&lt;&gt;"",#REF!+1,IF(#REF!&lt;&gt;"",#REF!+1,IF(#REF!&lt;&gt;"",#REF!+1,#REF!+1))))))</f>
        <v/>
      </c>
      <c r="C41" s="89" t="s">
        <v>532</v>
      </c>
      <c r="D41" s="111"/>
      <c r="E41" s="91"/>
    </row>
    <row r="42" customFormat="false" ht="15.75" hidden="false" customHeight="true" outlineLevel="0" collapsed="false">
      <c r="A42" s="104" t="str">
        <f aca="false">IF(B42="","","PLOMBERIE")</f>
        <v>PLOMBERIE</v>
      </c>
      <c r="B42" s="145" t="n">
        <v>19</v>
      </c>
      <c r="C42" s="125" t="s">
        <v>533</v>
      </c>
      <c r="D42" s="107" t="s">
        <v>18</v>
      </c>
      <c r="E42" s="108"/>
    </row>
    <row r="43" customFormat="false" ht="15.75" hidden="false" customHeight="true" outlineLevel="0" collapsed="false">
      <c r="A43" s="104" t="str">
        <f aca="false">IF(B43="","","PLOMBERIE")</f>
        <v>PLOMBERIE</v>
      </c>
      <c r="B43" s="145" t="n">
        <f aca="false">IF(D43="","",IF(B42&lt;&gt;"",B42+1,IF(B41&lt;&gt;"",B41+1,IF(B40&lt;&gt;"",B40+1,IF(B39&lt;&gt;"",B39+1,IF(#REF!&lt;&gt;"",#REF!+1,#REF!+1))))))</f>
        <v>20</v>
      </c>
      <c r="C43" s="125" t="s">
        <v>534</v>
      </c>
      <c r="D43" s="107" t="s">
        <v>18</v>
      </c>
      <c r="E43" s="108"/>
    </row>
    <row r="44" customFormat="false" ht="15.75" hidden="false" customHeight="true" outlineLevel="0" collapsed="false">
      <c r="A44" s="104" t="str">
        <f aca="false">IF(B44="","","PLOMBERIE")</f>
        <v>PLOMBERIE</v>
      </c>
      <c r="B44" s="145" t="n">
        <f aca="false">IF(D44="","",IF(B43&lt;&gt;"",B43+1,IF(B42&lt;&gt;"",B42+1,IF(B41&lt;&gt;"",B41+1,IF(B40&lt;&gt;"",B40+1,IF(B39&lt;&gt;"",B39+1,#REF!+1))))))</f>
        <v>21</v>
      </c>
      <c r="C44" s="125" t="s">
        <v>535</v>
      </c>
      <c r="D44" s="107" t="s">
        <v>18</v>
      </c>
      <c r="E44" s="108"/>
    </row>
    <row r="45" customFormat="false" ht="15.75" hidden="false" customHeight="true" outlineLevel="0" collapsed="false">
      <c r="A45" s="104" t="str">
        <f aca="false">IF(B45="","","PLOMBERIE")</f>
        <v>PLOMBERIE</v>
      </c>
      <c r="B45" s="145" t="n">
        <f aca="false">IF(D45="","",IF(B44&lt;&gt;"",B44+1,IF(B43&lt;&gt;"",B43+1,IF(B42&lt;&gt;"",B42+1,IF(B41&lt;&gt;"",B41+1,IF(B40&lt;&gt;"",B40+1,#REF!+1))))))</f>
        <v>22</v>
      </c>
      <c r="C45" s="125" t="s">
        <v>536</v>
      </c>
      <c r="D45" s="107" t="s">
        <v>18</v>
      </c>
      <c r="E45" s="108"/>
    </row>
    <row r="46" customFormat="false" ht="15.75" hidden="false" customHeight="true" outlineLevel="0" collapsed="false">
      <c r="A46" s="104" t="str">
        <f aca="false">IF(B46="","","PLOMBERIE")</f>
        <v>PLOMBERIE</v>
      </c>
      <c r="B46" s="145" t="n">
        <f aca="false">IF(D46="","",IF(B45&lt;&gt;"",B45+1,IF(B44&lt;&gt;"",B44+1,IF(B43&lt;&gt;"",B43+1,IF(B42&lt;&gt;"",B42+1,IF(B41&lt;&gt;"",B41+1,#REF!+1))))))</f>
        <v>23</v>
      </c>
      <c r="C46" s="125" t="s">
        <v>537</v>
      </c>
      <c r="D46" s="107" t="s">
        <v>27</v>
      </c>
      <c r="E46" s="108"/>
    </row>
    <row r="47" customFormat="false" ht="15.75" hidden="false" customHeight="true" outlineLevel="0" collapsed="false">
      <c r="A47" s="104" t="str">
        <f aca="false">IF(B47="","","PLOMBERIE")</f>
        <v>PLOMBERIE</v>
      </c>
      <c r="B47" s="145" t="n">
        <f aca="false">IF(D47="","",IF(B46&lt;&gt;"",B46+1,IF(B45&lt;&gt;"",B45+1,IF(B44&lt;&gt;"",B44+1,IF(B43&lt;&gt;"",B43+1,IF(B42&lt;&gt;"",B42+1,#REF!+1))))))</f>
        <v>24</v>
      </c>
      <c r="C47" s="125" t="s">
        <v>538</v>
      </c>
      <c r="D47" s="107" t="s">
        <v>27</v>
      </c>
      <c r="E47" s="108"/>
    </row>
    <row r="48" customFormat="false" ht="15.75" hidden="false" customHeight="true" outlineLevel="0" collapsed="false">
      <c r="A48" s="104" t="str">
        <f aca="false">IF(B48="","","PLOMBERIE")</f>
        <v>PLOMBERIE</v>
      </c>
      <c r="B48" s="145" t="n">
        <f aca="false">IF(D48="","",IF(B47&lt;&gt;"",B47+1,IF(B46&lt;&gt;"",B46+1,IF(B45&lt;&gt;"",B45+1,IF(B44&lt;&gt;"",B44+1,IF(B43&lt;&gt;"",B43+1,#REF!+1))))))</f>
        <v>25</v>
      </c>
      <c r="C48" s="125" t="s">
        <v>539</v>
      </c>
      <c r="D48" s="107" t="s">
        <v>27</v>
      </c>
      <c r="E48" s="108"/>
    </row>
    <row r="49" customFormat="false" ht="15.75" hidden="false" customHeight="true" outlineLevel="0" collapsed="false">
      <c r="A49" s="104" t="str">
        <f aca="false">IF(B49="","","PLOMBERIE")</f>
        <v>PLOMBERIE</v>
      </c>
      <c r="B49" s="145" t="n">
        <f aca="false">IF(D49="","",IF(B48&lt;&gt;"",B48+1,IF(B47&lt;&gt;"",B47+1,IF(B46&lt;&gt;"",B46+1,IF(B45&lt;&gt;"",B45+1,IF(B44&lt;&gt;"",B44+1,#REF!+1))))))</f>
        <v>26</v>
      </c>
      <c r="C49" s="125" t="s">
        <v>540</v>
      </c>
      <c r="D49" s="107" t="s">
        <v>27</v>
      </c>
      <c r="E49" s="108"/>
    </row>
    <row r="50" customFormat="false" ht="15.75" hidden="false" customHeight="true" outlineLevel="0" collapsed="false">
      <c r="A50" s="104" t="str">
        <f aca="false">IF(B50="","","PLOMBERIE")</f>
        <v>PLOMBERIE</v>
      </c>
      <c r="B50" s="145" t="n">
        <f aca="false">IF(D50="","",IF(B49&lt;&gt;"",B49+1,IF(B48&lt;&gt;"",B48+1,IF(B47&lt;&gt;"",B47+1,IF(B46&lt;&gt;"",B46+1,IF(B45&lt;&gt;"",B45+1,#REF!+1))))))</f>
        <v>27</v>
      </c>
      <c r="C50" s="125" t="s">
        <v>541</v>
      </c>
      <c r="D50" s="107" t="s">
        <v>27</v>
      </c>
      <c r="E50" s="108"/>
    </row>
    <row r="51" customFormat="false" ht="15.75" hidden="false" customHeight="true" outlineLevel="0" collapsed="false">
      <c r="A51" s="104" t="str">
        <f aca="false">IF(B51="","","PLOMBERIE")</f>
        <v>PLOMBERIE</v>
      </c>
      <c r="B51" s="145" t="n">
        <f aca="false">IF(D51="","",IF(B50&lt;&gt;"",B50+1,IF(B49&lt;&gt;"",B49+1,IF(B48&lt;&gt;"",B48+1,IF(B47&lt;&gt;"",B47+1,IF(B46&lt;&gt;"",B46+1,#REF!+1))))))</f>
        <v>28</v>
      </c>
      <c r="C51" s="125" t="s">
        <v>542</v>
      </c>
      <c r="D51" s="107" t="s">
        <v>27</v>
      </c>
      <c r="E51" s="108"/>
    </row>
    <row r="52" customFormat="false" ht="15.75" hidden="false" customHeight="true" outlineLevel="0" collapsed="false">
      <c r="A52" s="104" t="str">
        <f aca="false">IF(B52="","","PLOMBERIE")</f>
        <v>PLOMBERIE</v>
      </c>
      <c r="B52" s="145" t="n">
        <f aca="false">IF(D52="","",IF(B51&lt;&gt;"",B51+1,IF(B50&lt;&gt;"",B50+1,IF(B49&lt;&gt;"",B49+1,IF(B48&lt;&gt;"",B48+1,IF(B47&lt;&gt;"",B47+1,#REF!+1))))))</f>
        <v>29</v>
      </c>
      <c r="C52" s="125" t="s">
        <v>543</v>
      </c>
      <c r="D52" s="107" t="s">
        <v>27</v>
      </c>
      <c r="E52" s="108"/>
    </row>
    <row r="53" customFormat="false" ht="15.75" hidden="false" customHeight="true" outlineLevel="0" collapsed="false">
      <c r="A53" s="104" t="str">
        <f aca="false">IF(B53="","","PLOMBERIE")</f>
        <v>PLOMBERIE</v>
      </c>
      <c r="B53" s="145" t="n">
        <f aca="false">IF(D53="","",IF(B52&lt;&gt;"",B52+1,IF(B51&lt;&gt;"",B51+1,IF(B50&lt;&gt;"",B50+1,IF(B49&lt;&gt;"",B49+1,IF(B48&lt;&gt;"",B48+1,#REF!+1))))))</f>
        <v>30</v>
      </c>
      <c r="C53" s="125" t="s">
        <v>544</v>
      </c>
      <c r="D53" s="107" t="s">
        <v>27</v>
      </c>
      <c r="E53" s="108"/>
    </row>
    <row r="54" customFormat="false" ht="14.25" hidden="false" customHeight="true" outlineLevel="0" collapsed="false">
      <c r="A54" s="104" t="str">
        <f aca="false">IF(B54="","","PLOMBERIE")</f>
        <v>PLOMBERIE</v>
      </c>
      <c r="B54" s="145" t="n">
        <f aca="false">IF(D54="","",IF(B53&lt;&gt;"",B53+1,IF(B52&lt;&gt;"",B52+1,IF(B51&lt;&gt;"",B51+1,IF(B50&lt;&gt;"",B50+1,IF(B49&lt;&gt;"",B49+1,#REF!+1))))))</f>
        <v>31</v>
      </c>
      <c r="C54" s="125" t="s">
        <v>545</v>
      </c>
      <c r="D54" s="107" t="s">
        <v>27</v>
      </c>
      <c r="E54" s="108"/>
    </row>
    <row r="55" customFormat="false" ht="14.25" hidden="false" customHeight="true" outlineLevel="0" collapsed="false">
      <c r="A55" s="104" t="str">
        <f aca="false">IF(B55="","","PLOMBERIE")</f>
        <v>PLOMBERIE</v>
      </c>
      <c r="B55" s="145" t="n">
        <f aca="false">IF(D55="","",IF(B54&lt;&gt;"",B54+1,IF(B53&lt;&gt;"",B53+1,IF(B52&lt;&gt;"",B52+1,IF(B51&lt;&gt;"",B51+1,IF(B50&lt;&gt;"",B50+1,#REF!+1))))))</f>
        <v>32</v>
      </c>
      <c r="C55" s="125" t="s">
        <v>546</v>
      </c>
      <c r="D55" s="107" t="s">
        <v>27</v>
      </c>
      <c r="E55" s="108"/>
    </row>
    <row r="56" customFormat="false" ht="15.75" hidden="false" customHeight="true" outlineLevel="0" collapsed="false">
      <c r="A56" s="87" t="str">
        <f aca="false">IF(B56="","","PLOMBERIE")</f>
        <v/>
      </c>
      <c r="B56" s="148" t="str">
        <f aca="false">IF(D56="","",IF(B55&lt;&gt;"",B55+1,IF(#REF!&lt;&gt;"",#REF!+1,IF(B54&lt;&gt;"",B54+1,IF(#REF!&lt;&gt;"",#REF!+1,IF(B53&lt;&gt;"",B53+1,#REF!+1))))))</f>
        <v/>
      </c>
      <c r="C56" s="89" t="s">
        <v>547</v>
      </c>
      <c r="D56" s="111"/>
      <c r="E56" s="91"/>
    </row>
    <row r="57" customFormat="false" ht="15.75" hidden="false" customHeight="true" outlineLevel="0" collapsed="false">
      <c r="A57" s="104" t="str">
        <f aca="false">IF(B57="","","PLOMBERIE")</f>
        <v>PLOMBERIE</v>
      </c>
      <c r="B57" s="145" t="n">
        <f aca="false">IF(D57="","",IF(B56&lt;&gt;"",B56+1,IF(B55&lt;&gt;"",B55+1,IF(#REF!&lt;&gt;"",#REF!+1,IF(B54&lt;&gt;"",B54+1,IF(#REF!&lt;&gt;"",#REF!+1,B53+1))))))</f>
        <v>33</v>
      </c>
      <c r="C57" s="125" t="s">
        <v>548</v>
      </c>
      <c r="D57" s="107" t="s">
        <v>18</v>
      </c>
      <c r="E57" s="108"/>
    </row>
    <row r="58" customFormat="false" ht="15.75" hidden="false" customHeight="true" outlineLevel="0" collapsed="false">
      <c r="A58" s="104" t="str">
        <f aca="false">IF(B58="","","PLOMBERIE")</f>
        <v>PLOMBERIE</v>
      </c>
      <c r="B58" s="145" t="n">
        <f aca="false">IF(D58="","",IF(B57&lt;&gt;"",B57+1,IF(B56&lt;&gt;"",B56+1,IF(B55&lt;&gt;"",B55+1,IF(#REF!&lt;&gt;"",#REF!+1,IF(B54&lt;&gt;"",B54+1,#REF!+1))))))</f>
        <v>34</v>
      </c>
      <c r="C58" s="125" t="s">
        <v>549</v>
      </c>
      <c r="D58" s="107" t="s">
        <v>18</v>
      </c>
      <c r="E58" s="108"/>
    </row>
    <row r="59" customFormat="false" ht="14.25" hidden="false" customHeight="true" outlineLevel="0" collapsed="false">
      <c r="A59" s="104" t="str">
        <f aca="false">IF(B59="","","PLOMBERIE")</f>
        <v>PLOMBERIE</v>
      </c>
      <c r="B59" s="145" t="n">
        <f aca="false">IF(D59="","",IF(B58&lt;&gt;"",B58+1,IF(B57&lt;&gt;"",B57+1,IF(B56&lt;&gt;"",B56+1,IF(B55&lt;&gt;"",B55+1,IF(#REF!&lt;&gt;"",#REF!+1,B54+1))))))</f>
        <v>35</v>
      </c>
      <c r="C59" s="125" t="s">
        <v>550</v>
      </c>
      <c r="D59" s="107" t="s">
        <v>18</v>
      </c>
      <c r="E59" s="108"/>
    </row>
    <row r="60" customFormat="false" ht="14.25" hidden="false" customHeight="true" outlineLevel="0" collapsed="false">
      <c r="A60" s="104" t="str">
        <f aca="false">IF(B60="","","PLOMBERIE")</f>
        <v>PLOMBERIE</v>
      </c>
      <c r="B60" s="145" t="n">
        <f aca="false">IF(D60="","",IF(B59&lt;&gt;"",B59+1,IF(B58&lt;&gt;"",B58+1,IF(B57&lt;&gt;"",B57+1,IF(B56&lt;&gt;"",B56+1,IF(B55&lt;&gt;"",B55+1,#REF!+1))))))</f>
        <v>36</v>
      </c>
      <c r="C60" s="125" t="s">
        <v>551</v>
      </c>
      <c r="D60" s="107" t="s">
        <v>18</v>
      </c>
      <c r="E60" s="108"/>
    </row>
    <row r="61" customFormat="false" ht="14.25" hidden="false" customHeight="true" outlineLevel="0" collapsed="false">
      <c r="A61" s="87" t="str">
        <f aca="false">IF(B61="","","PLOMBERIE")</f>
        <v/>
      </c>
      <c r="B61" s="148" t="str">
        <f aca="false">IF(D61="","",IF(B60&lt;&gt;"",B60+1,IF(#REF!&lt;&gt;"",#REF!+1,IF(B59&lt;&gt;"",B59+1,IF(#REF!&lt;&gt;"",#REF!+1,IF(B58&lt;&gt;"",B58+1,#REF!+1))))))</f>
        <v/>
      </c>
      <c r="C61" s="89" t="s">
        <v>552</v>
      </c>
      <c r="D61" s="111"/>
      <c r="E61" s="91"/>
    </row>
    <row r="62" customFormat="false" ht="14.25" hidden="false" customHeight="true" outlineLevel="0" collapsed="false">
      <c r="A62" s="104" t="str">
        <f aca="false">IF(B62="","","PLOMBERIE")</f>
        <v>PLOMBERIE</v>
      </c>
      <c r="B62" s="151" t="n">
        <f aca="false">IF(D62="","",IF(B61&lt;&gt;"",B61+1,IF(B60&lt;&gt;"",B60+1,IF(B59&lt;&gt;"",B59+1,IF(B58&lt;&gt;"",B58+1,IF(B57&lt;&gt;"",B57+1,#REF!+1))))))</f>
        <v>37</v>
      </c>
      <c r="C62" s="125" t="s">
        <v>553</v>
      </c>
      <c r="D62" s="107" t="s">
        <v>27</v>
      </c>
      <c r="E62" s="108"/>
    </row>
    <row r="63" customFormat="false" ht="14.25" hidden="false" customHeight="true" outlineLevel="0" collapsed="false">
      <c r="A63" s="104" t="str">
        <f aca="false">IF(B63="","","PLOMBERIE")</f>
        <v>PLOMBERIE</v>
      </c>
      <c r="B63" s="151" t="n">
        <f aca="false">IF(D63="","",IF(B62&lt;&gt;"",B62+1,IF(B61&lt;&gt;"",B61+1,IF(B60&lt;&gt;"",B60+1,IF(B59&lt;&gt;"",B59+1,IF(B58&lt;&gt;"",B58+1,#REF!+1))))))</f>
        <v>38</v>
      </c>
      <c r="C63" s="125" t="s">
        <v>554</v>
      </c>
      <c r="D63" s="107" t="s">
        <v>27</v>
      </c>
      <c r="E63" s="108"/>
    </row>
    <row r="64" customFormat="false" ht="14.25" hidden="false" customHeight="true" outlineLevel="0" collapsed="false">
      <c r="A64" s="104" t="str">
        <f aca="false">IF(B64="","","PLOMBERIE")</f>
        <v>PLOMBERIE</v>
      </c>
      <c r="B64" s="151" t="n">
        <v>39</v>
      </c>
      <c r="C64" s="125" t="s">
        <v>555</v>
      </c>
      <c r="D64" s="107" t="s">
        <v>27</v>
      </c>
      <c r="E64" s="108"/>
    </row>
    <row r="65" customFormat="false" ht="14.25" hidden="false" customHeight="true" outlineLevel="0" collapsed="false">
      <c r="A65" s="104" t="str">
        <f aca="false">IF(B65="","","PLOMBERIE")</f>
        <v>PLOMBERIE</v>
      </c>
      <c r="B65" s="151" t="n">
        <v>40</v>
      </c>
      <c r="C65" s="125" t="s">
        <v>556</v>
      </c>
      <c r="D65" s="107" t="s">
        <v>27</v>
      </c>
      <c r="E65" s="108"/>
    </row>
    <row r="66" customFormat="false" ht="14.25" hidden="false" customHeight="true" outlineLevel="0" collapsed="false">
      <c r="A66" s="104" t="str">
        <f aca="false">IF(B66="","","PLOMBERIE")</f>
        <v>PLOMBERIE</v>
      </c>
      <c r="B66" s="151" t="n">
        <v>41</v>
      </c>
      <c r="C66" s="125" t="s">
        <v>557</v>
      </c>
      <c r="D66" s="107" t="s">
        <v>27</v>
      </c>
      <c r="E66" s="108"/>
    </row>
    <row r="67" customFormat="false" ht="14.25" hidden="false" customHeight="true" outlineLevel="0" collapsed="false">
      <c r="A67" s="104" t="str">
        <f aca="false">IF(B67="","","PLOMBERIE")</f>
        <v>PLOMBERIE</v>
      </c>
      <c r="B67" s="151" t="n">
        <v>42</v>
      </c>
      <c r="C67" s="125" t="s">
        <v>558</v>
      </c>
      <c r="D67" s="107" t="s">
        <v>27</v>
      </c>
      <c r="E67" s="108"/>
    </row>
    <row r="68" customFormat="false" ht="14.25" hidden="false" customHeight="true" outlineLevel="0" collapsed="false">
      <c r="A68" s="104" t="str">
        <f aca="false">IF(B68="","","PLOMBERIE")</f>
        <v>PLOMBERIE</v>
      </c>
      <c r="B68" s="151" t="n">
        <v>43</v>
      </c>
      <c r="C68" s="125" t="s">
        <v>559</v>
      </c>
      <c r="D68" s="107" t="s">
        <v>27</v>
      </c>
      <c r="E68" s="108"/>
    </row>
    <row r="69" customFormat="false" ht="15.75" hidden="false" customHeight="true" outlineLevel="0" collapsed="false">
      <c r="A69" s="146" t="str">
        <f aca="false">IF(B69="","","PLOMBERIE")</f>
        <v/>
      </c>
      <c r="B69" s="149" t="str">
        <f aca="false">IF(D69="","",IF(#REF!&lt;&gt;"",#REF!+1,IF(#REF!&lt;&gt;"",#REF!+1,IF(#REF!&lt;&gt;"",#REF!+1,IF(#REF!&lt;&gt;"",#REF!+1,IF(#REF!&lt;&gt;"",#REF!+1,#REF!+1))))))</f>
        <v/>
      </c>
      <c r="C69" s="143" t="s">
        <v>560</v>
      </c>
      <c r="D69" s="152"/>
      <c r="E69" s="153"/>
    </row>
    <row r="70" customFormat="false" ht="30" hidden="false" customHeight="true" outlineLevel="0" collapsed="false">
      <c r="A70" s="146" t="str">
        <f aca="false">IF(B70="","","PLOMBERIE")</f>
        <v/>
      </c>
      <c r="B70" s="149" t="str">
        <f aca="false">IF(D70="","",IF(B69&lt;&gt;"",B69+1,IF(#REF!&lt;&gt;"",#REF!+1,IF(#REF!&lt;&gt;"",#REF!+1,IF(#REF!&lt;&gt;"",#REF!+1,IF(#REF!&lt;&gt;"",#REF!+1,#REF!+1))))))</f>
        <v/>
      </c>
      <c r="C70" s="143" t="s">
        <v>561</v>
      </c>
      <c r="D70" s="142"/>
      <c r="E70" s="144"/>
    </row>
    <row r="71" customFormat="false" ht="30" hidden="false" customHeight="true" outlineLevel="0" collapsed="false">
      <c r="A71" s="104" t="str">
        <f aca="false">IF(B71="","","PLOMBERIE")</f>
        <v>PLOMBERIE</v>
      </c>
      <c r="B71" s="145" t="n">
        <v>44</v>
      </c>
      <c r="C71" s="125" t="s">
        <v>562</v>
      </c>
      <c r="D71" s="107" t="s">
        <v>27</v>
      </c>
      <c r="E71" s="108"/>
    </row>
    <row r="72" customFormat="false" ht="15.75" hidden="false" customHeight="true" outlineLevel="0" collapsed="false">
      <c r="A72" s="104" t="str">
        <f aca="false">IF(B72="","","PLOMBERIE")</f>
        <v>PLOMBERIE</v>
      </c>
      <c r="B72" s="145" t="n">
        <v>45</v>
      </c>
      <c r="C72" s="125" t="s">
        <v>563</v>
      </c>
      <c r="D72" s="107" t="s">
        <v>27</v>
      </c>
      <c r="E72" s="108"/>
    </row>
    <row r="73" customFormat="false" ht="15.75" hidden="false" customHeight="true" outlineLevel="0" collapsed="false">
      <c r="A73" s="104" t="str">
        <f aca="false">IF(B73="","","PLOMBERIE")</f>
        <v>PLOMBERIE</v>
      </c>
      <c r="B73" s="145" t="n">
        <f aca="false">IF(D73="","",IF(B72&lt;&gt;"",B72+1,IF(B70&lt;&gt;"",B70+1,IF(B69&lt;&gt;"",B69+1,IF(#REF!&lt;&gt;"",#REF!+1,IF(#REF!&lt;&gt;"",#REF!+1,#REF!+1))))))</f>
        <v>46</v>
      </c>
      <c r="C73" s="125" t="s">
        <v>564</v>
      </c>
      <c r="D73" s="107" t="s">
        <v>27</v>
      </c>
      <c r="E73" s="108"/>
    </row>
    <row r="74" customFormat="false" ht="15.75" hidden="false" customHeight="true" outlineLevel="0" collapsed="false">
      <c r="A74" s="104" t="str">
        <f aca="false">IF(B74="","","PLOMBERIE")</f>
        <v>PLOMBERIE</v>
      </c>
      <c r="B74" s="145" t="n">
        <f aca="false">IF(D74="","",IF(B73&lt;&gt;"",B73+1,IF(B72&lt;&gt;"",B72+1,IF(B70&lt;&gt;"",B70+1,IF(B69&lt;&gt;"",B69+1,IF(#REF!&lt;&gt;"",#REF!+1,#REF!+1))))))</f>
        <v>47</v>
      </c>
      <c r="C74" s="125" t="s">
        <v>565</v>
      </c>
      <c r="D74" s="107" t="s">
        <v>27</v>
      </c>
      <c r="E74" s="108"/>
    </row>
    <row r="75" customFormat="false" ht="27" hidden="false" customHeight="true" outlineLevel="0" collapsed="false">
      <c r="A75" s="146" t="str">
        <f aca="false">IF(B75="","","PLOMBERIE")</f>
        <v/>
      </c>
      <c r="B75" s="149" t="str">
        <f aca="false">IF(D75="","",IF(#REF!&lt;&gt;"",#REF!+1,IF(B74&lt;&gt;"",B74+1,IF(#REF!&lt;&gt;"",#REF!+1,IF(B73&lt;&gt;"",B73+1,IF(#REF!&lt;&gt;"",#REF!+1,B72+1))))))</f>
        <v/>
      </c>
      <c r="C75" s="143" t="s">
        <v>566</v>
      </c>
      <c r="D75" s="142"/>
      <c r="E75" s="144"/>
    </row>
    <row r="76" customFormat="false" ht="15.75" hidden="false" customHeight="true" outlineLevel="0" collapsed="false">
      <c r="A76" s="104" t="str">
        <f aca="false">IF(B76="","","PLOMBERIE")</f>
        <v>PLOMBERIE</v>
      </c>
      <c r="B76" s="145" t="n">
        <f aca="false">IF(D76="","",IF(B75&lt;&gt;"",B75+1,IF(B74&lt;&gt;"",B74+1,IF(B73&lt;&gt;"",B73+1,IF(B72&lt;&gt;"",B72+1,IF(B70&lt;&gt;"",B70+1,#REF!+1))))))</f>
        <v>48</v>
      </c>
      <c r="C76" s="125" t="s">
        <v>567</v>
      </c>
      <c r="D76" s="107" t="s">
        <v>27</v>
      </c>
      <c r="E76" s="108"/>
    </row>
    <row r="77" customFormat="false" ht="15.75" hidden="false" customHeight="true" outlineLevel="0" collapsed="false">
      <c r="A77" s="104" t="str">
        <f aca="false">IF(B77="","","PLOMBERIE")</f>
        <v>PLOMBERIE</v>
      </c>
      <c r="B77" s="145" t="n">
        <f aca="false">IF(D77="","",IF(B76&lt;&gt;"",B76+1,IF(B75&lt;&gt;"",B75+1,IF(B74&lt;&gt;"",B74+1,IF(B73&lt;&gt;"",B73+1,IF(B72&lt;&gt;"",B72+1,#REF!+1))))))</f>
        <v>49</v>
      </c>
      <c r="C77" s="125" t="s">
        <v>568</v>
      </c>
      <c r="D77" s="107" t="s">
        <v>27</v>
      </c>
      <c r="E77" s="108"/>
    </row>
    <row r="78" customFormat="false" ht="27" hidden="false" customHeight="true" outlineLevel="0" collapsed="false">
      <c r="A78" s="146" t="str">
        <f aca="false">IF(B78="","","PLOMBERIE")</f>
        <v/>
      </c>
      <c r="B78" s="149" t="str">
        <f aca="false">IF(D78="","",IF(#REF!&lt;&gt;"",#REF!+1,IF(B77&lt;&gt;"",B77+1,IF(#REF!&lt;&gt;"",#REF!+1,IF(B76&lt;&gt;"",B76+1,IF(#REF!&lt;&gt;"",#REF!+1,B75+1))))))</f>
        <v/>
      </c>
      <c r="C78" s="143" t="s">
        <v>569</v>
      </c>
      <c r="D78" s="142"/>
      <c r="E78" s="144"/>
    </row>
    <row r="79" customFormat="false" ht="15.75" hidden="false" customHeight="true" outlineLevel="0" collapsed="false">
      <c r="A79" s="104" t="str">
        <f aca="false">IF(B79="","","PLOMBERIE")</f>
        <v>PLOMBERIE</v>
      </c>
      <c r="B79" s="145" t="n">
        <f aca="false">IF(D79="","",IF(B78&lt;&gt;"",B78+1,IF(B77&lt;&gt;"",B77+1,IF(B76&lt;&gt;"",B76+1,IF(B75&lt;&gt;"",B75+1,IF(B74&lt;&gt;"",B74+1,#REF!+1))))))</f>
        <v>50</v>
      </c>
      <c r="C79" s="125" t="s">
        <v>563</v>
      </c>
      <c r="D79" s="107" t="s">
        <v>27</v>
      </c>
      <c r="E79" s="108"/>
    </row>
    <row r="80" customFormat="false" ht="15.75" hidden="false" customHeight="true" outlineLevel="0" collapsed="false">
      <c r="A80" s="146" t="str">
        <f aca="false">IF(B80="","","PLOMBERIE")</f>
        <v/>
      </c>
      <c r="B80" s="149" t="str">
        <f aca="false">IF(D80="","",IF(#REF!&lt;&gt;"",#REF!+1,IF(#REF!&lt;&gt;"",#REF!+1,IF(#REF!&lt;&gt;"",#REF!+1,IF(#REF!&lt;&gt;"",#REF!+1,IF(#REF!&lt;&gt;"",#REF!+1,#REF!+1))))))</f>
        <v/>
      </c>
      <c r="C80" s="143" t="s">
        <v>570</v>
      </c>
      <c r="D80" s="142"/>
      <c r="E80" s="144"/>
    </row>
    <row r="81" customFormat="false" ht="15.75" hidden="false" customHeight="true" outlineLevel="0" collapsed="false">
      <c r="A81" s="104" t="str">
        <f aca="false">IF(B81="","","PLOMBERIE")</f>
        <v>PLOMBERIE</v>
      </c>
      <c r="B81" s="145" t="n">
        <f aca="false">IF(D81="","",IF(B80&lt;&gt;"",B80+1,IF(B79&lt;&gt;"",B79+1,IF(B78&lt;&gt;"",B78+1,IF(B77&lt;&gt;"",B77+1,IF(B76&lt;&gt;"",B76+1,#REF!+1))))))</f>
        <v>51</v>
      </c>
      <c r="C81" s="125" t="s">
        <v>563</v>
      </c>
      <c r="D81" s="107" t="s">
        <v>27</v>
      </c>
      <c r="E81" s="108"/>
    </row>
    <row r="82" customFormat="false" ht="15.75" hidden="false" customHeight="true" outlineLevel="0" collapsed="false">
      <c r="A82" s="104" t="str">
        <f aca="false">IF(B82="","","PLOMBERIE")</f>
        <v>PLOMBERIE</v>
      </c>
      <c r="B82" s="145" t="n">
        <f aca="false">IF(D82="","",IF(B81&lt;&gt;"",B81+1,IF(B80&lt;&gt;"",B80+1,IF(B79&lt;&gt;"",B79+1,IF(B78&lt;&gt;"",B78+1,IF(B77&lt;&gt;"",B77+1,#REF!+1))))))</f>
        <v>52</v>
      </c>
      <c r="C82" s="125" t="s">
        <v>564</v>
      </c>
      <c r="D82" s="107" t="s">
        <v>27</v>
      </c>
      <c r="E82" s="108"/>
    </row>
    <row r="83" customFormat="false" ht="15.75" hidden="false" customHeight="true" outlineLevel="0" collapsed="false">
      <c r="A83" s="104" t="str">
        <f aca="false">IF(B83="","","PLOMBERIE")</f>
        <v>PLOMBERIE</v>
      </c>
      <c r="B83" s="145" t="n">
        <f aca="false">IF(D83="","",IF(B82&lt;&gt;"",B82+1,IF(B81&lt;&gt;"",B81+1,IF(B80&lt;&gt;"",B80+1,IF(B79&lt;&gt;"",B79+1,IF(B78&lt;&gt;"",B78+1,#REF!+1))))))</f>
        <v>53</v>
      </c>
      <c r="C83" s="125" t="s">
        <v>565</v>
      </c>
      <c r="D83" s="107" t="s">
        <v>27</v>
      </c>
      <c r="E83" s="108"/>
    </row>
    <row r="84" customFormat="false" ht="15.75" hidden="false" customHeight="true" outlineLevel="0" collapsed="false">
      <c r="A84" s="146" t="str">
        <f aca="false">IF(B84="","","PLOMBERIE")</f>
        <v/>
      </c>
      <c r="B84" s="149" t="str">
        <f aca="false">IF(D84="","",IF(#REF!&lt;&gt;"",#REF!+1,IF(#REF!&lt;&gt;"",#REF!+1,IF(#REF!&lt;&gt;"",#REF!+1,IF(#REF!&lt;&gt;"",#REF!+1,IF(#REF!&lt;&gt;"",#REF!+1,#REF!+1))))))</f>
        <v/>
      </c>
      <c r="C84" s="143" t="s">
        <v>571</v>
      </c>
      <c r="D84" s="142"/>
      <c r="E84" s="144"/>
    </row>
    <row r="85" customFormat="false" ht="15.75" hidden="false" customHeight="true" outlineLevel="0" collapsed="false">
      <c r="A85" s="104" t="str">
        <f aca="false">IF(B85="","","PLOMBERIE")</f>
        <v>PLOMBERIE</v>
      </c>
      <c r="B85" s="145" t="n">
        <f aca="false">IF(D85="","",IF(B84&lt;&gt;"",B84+1,IF(B83&lt;&gt;"",B83+1,IF(B82&lt;&gt;"",B82+1,IF(B81&lt;&gt;"",B81+1,IF(B80&lt;&gt;"",B80+1,#REF!+1))))))</f>
        <v>54</v>
      </c>
      <c r="C85" s="125" t="s">
        <v>563</v>
      </c>
      <c r="D85" s="107" t="s">
        <v>27</v>
      </c>
      <c r="E85" s="108"/>
    </row>
    <row r="86" customFormat="false" ht="15.75" hidden="false" customHeight="true" outlineLevel="0" collapsed="false">
      <c r="A86" s="104" t="str">
        <f aca="false">IF(B86="","","PLOMBERIE")</f>
        <v>PLOMBERIE</v>
      </c>
      <c r="B86" s="145" t="n">
        <f aca="false">IF(D86="","",IF(B85&lt;&gt;"",B85+1,IF(B84&lt;&gt;"",B84+1,IF(B83&lt;&gt;"",B83+1,IF(B82&lt;&gt;"",B82+1,IF(B81&lt;&gt;"",B81+1,#REF!+1))))))</f>
        <v>55</v>
      </c>
      <c r="C86" s="154" t="s">
        <v>572</v>
      </c>
      <c r="D86" s="107" t="s">
        <v>27</v>
      </c>
      <c r="E86" s="154"/>
    </row>
    <row r="87" customFormat="false" ht="15.75" hidden="false" customHeight="true" outlineLevel="0" collapsed="false">
      <c r="A87" s="146" t="str">
        <f aca="false">IF(B87="","","PLOMBERIE")</f>
        <v/>
      </c>
      <c r="B87" s="149" t="str">
        <f aca="false">IF(D87="","",IF(#REF!&lt;&gt;"",#REF!+1,IF(#REF!&lt;&gt;"",#REF!+1,IF(#REF!&lt;&gt;"",#REF!+1,IF(#REF!&lt;&gt;"",#REF!+1,IF(#REF!&lt;&gt;"",#REF!+1,#REF!+1))))))</f>
        <v/>
      </c>
      <c r="C87" s="143" t="s">
        <v>573</v>
      </c>
      <c r="D87" s="142"/>
      <c r="E87" s="144"/>
    </row>
    <row r="88" customFormat="false" ht="15.75" hidden="false" customHeight="true" outlineLevel="0" collapsed="false">
      <c r="A88" s="104" t="str">
        <f aca="false">IF(B88="","","PLOMBERIE")</f>
        <v>PLOMBERIE</v>
      </c>
      <c r="B88" s="145" t="n">
        <f aca="false">IF(D88="","",IF(B87&lt;&gt;"",B87+1,IF(B86&lt;&gt;"",B86+1,IF(B85&lt;&gt;"",B85+1,IF(B84&lt;&gt;"",B84+1,IF(B83&lt;&gt;"",B83+1,#REF!+1))))))</f>
        <v>56</v>
      </c>
      <c r="C88" s="125" t="s">
        <v>574</v>
      </c>
      <c r="D88" s="107" t="s">
        <v>27</v>
      </c>
      <c r="E88" s="108"/>
    </row>
    <row r="89" customFormat="false" ht="15.75" hidden="false" customHeight="true" outlineLevel="0" collapsed="false">
      <c r="A89" s="104" t="str">
        <f aca="false">IF(B89="","","PLOMBERIE")</f>
        <v>PLOMBERIE</v>
      </c>
      <c r="B89" s="145" t="n">
        <f aca="false">IF(D89="","",IF(B88&lt;&gt;"",B88+1,IF(B87&lt;&gt;"",B87+1,IF(B86&lt;&gt;"",B86+1,IF(B85&lt;&gt;"",B85+1,IF(B84&lt;&gt;"",B84+1,#REF!+1))))))</f>
        <v>57</v>
      </c>
      <c r="C89" s="125" t="s">
        <v>575</v>
      </c>
      <c r="D89" s="107" t="s">
        <v>27</v>
      </c>
      <c r="E89" s="108"/>
    </row>
    <row r="90" customFormat="false" ht="15.75" hidden="false" customHeight="true" outlineLevel="0" collapsed="false">
      <c r="A90" s="146" t="str">
        <f aca="false">IF(B90="","","PLOMBERIE")</f>
        <v/>
      </c>
      <c r="B90" s="149" t="str">
        <f aca="false">IF(D90="","",IF(#REF!&lt;&gt;"",#REF!+1,IF(#REF!&lt;&gt;"",#REF!+1,IF(#REF!&lt;&gt;"",#REF!+1,IF(#REF!&lt;&gt;"",#REF!+1,IF(#REF!&lt;&gt;"",#REF!+1,#REF!+1))))))</f>
        <v/>
      </c>
      <c r="C90" s="143" t="s">
        <v>576</v>
      </c>
      <c r="D90" s="142"/>
      <c r="E90" s="144"/>
    </row>
    <row r="91" customFormat="false" ht="15.75" hidden="false" customHeight="true" outlineLevel="0" collapsed="false">
      <c r="A91" s="146" t="str">
        <f aca="false">IF(B91="","","PLOMBERIE")</f>
        <v/>
      </c>
      <c r="B91" s="149" t="str">
        <f aca="false">IF(D91="","",IF(#REF!&lt;&gt;"",#REF!+1,IF(#REF!&lt;&gt;"",#REF!+1,IF(#REF!&lt;&gt;"",#REF!+1,IF(#REF!&lt;&gt;"",#REF!+1,IF(#REF!&lt;&gt;"",#REF!+1,#REF!+1))))))</f>
        <v/>
      </c>
      <c r="C91" s="143" t="s">
        <v>577</v>
      </c>
      <c r="D91" s="142"/>
      <c r="E91" s="144"/>
    </row>
    <row r="92" customFormat="false" ht="27" hidden="false" customHeight="true" outlineLevel="0" collapsed="false">
      <c r="A92" s="104" t="str">
        <f aca="false">IF(B92="","","PLOMBERIE")</f>
        <v>PLOMBERIE</v>
      </c>
      <c r="B92" s="145" t="n">
        <f aca="false">IF(D92="","",IF(B91&lt;&gt;"",B91+1,IF(B90&lt;&gt;"",B90+1,IF(B89&lt;&gt;"",B89+1,IF(B88&lt;&gt;"",B88+1,IF(B87&lt;&gt;"",B87+1,#REF!+1))))))</f>
        <v>58</v>
      </c>
      <c r="C92" s="125" t="s">
        <v>578</v>
      </c>
      <c r="D92" s="107" t="s">
        <v>27</v>
      </c>
      <c r="E92" s="108"/>
    </row>
    <row r="93" customFormat="false" ht="30" hidden="false" customHeight="true" outlineLevel="0" collapsed="false">
      <c r="A93" s="104" t="str">
        <f aca="false">IF(B93="","","PLOMBERIE")</f>
        <v>PLOMBERIE</v>
      </c>
      <c r="B93" s="145" t="n">
        <f aca="false">IF(D93="","",IF(B92&lt;&gt;"",B92+1,IF(B91&lt;&gt;"",B91+1,IF(B90&lt;&gt;"",B90+1,IF(B89&lt;&gt;"",B89+1,IF(B88&lt;&gt;"",B88+1,#REF!+1))))))</f>
        <v>59</v>
      </c>
      <c r="C93" s="125" t="s">
        <v>579</v>
      </c>
      <c r="D93" s="107" t="s">
        <v>27</v>
      </c>
      <c r="E93" s="108"/>
    </row>
    <row r="94" customFormat="false" ht="15.75" hidden="false" customHeight="true" outlineLevel="0" collapsed="false">
      <c r="A94" s="104" t="str">
        <f aca="false">IF(B94="","","PLOMBERIE")</f>
        <v>PLOMBERIE</v>
      </c>
      <c r="B94" s="145" t="n">
        <f aca="false">IF(D94="","",IF(B93&lt;&gt;"",B93+1,IF(B92&lt;&gt;"",B92+1,IF(B91&lt;&gt;"",B91+1,IF(B90&lt;&gt;"",B90+1,IF(B89&lt;&gt;"",B89+1,#REF!+1))))))</f>
        <v>60</v>
      </c>
      <c r="C94" s="125" t="s">
        <v>580</v>
      </c>
      <c r="D94" s="107" t="s">
        <v>27</v>
      </c>
      <c r="E94" s="108"/>
    </row>
    <row r="95" customFormat="false" ht="15.75" hidden="false" customHeight="true" outlineLevel="0" collapsed="false">
      <c r="A95" s="146" t="str">
        <f aca="false">IF(B95="","","PLOMBERIE")</f>
        <v/>
      </c>
      <c r="B95" s="149" t="str">
        <f aca="false">IF(D95="","",IF(#REF!&lt;&gt;"",#REF!+1,IF(#REF!&lt;&gt;"",#REF!+1,IF(#REF!&lt;&gt;"",#REF!+1,IF(#REF!&lt;&gt;"",#REF!+1,IF(#REF!&lt;&gt;"",#REF!+1,#REF!+1))))))</f>
        <v/>
      </c>
      <c r="C95" s="143" t="s">
        <v>581</v>
      </c>
      <c r="D95" s="142"/>
      <c r="E95" s="144"/>
    </row>
    <row r="96" customFormat="false" ht="15.75" hidden="false" customHeight="true" outlineLevel="0" collapsed="false">
      <c r="A96" s="104" t="str">
        <f aca="false">IF(B96="","","PLOMBERIE")</f>
        <v>PLOMBERIE</v>
      </c>
      <c r="B96" s="145" t="n">
        <f aca="false">IF(D96="","",IF(B95&lt;&gt;"",B95+1,IF(B94&lt;&gt;"",B94+1,IF(B93&lt;&gt;"",B93+1,IF(B92&lt;&gt;"",B92+1,IF(B91&lt;&gt;"",B91+1,#REF!+1))))))</f>
        <v>61</v>
      </c>
      <c r="C96" s="125" t="s">
        <v>582</v>
      </c>
      <c r="D96" s="107" t="s">
        <v>27</v>
      </c>
      <c r="E96" s="108"/>
    </row>
    <row r="97" customFormat="false" ht="15.75" hidden="false" customHeight="true" outlineLevel="0" collapsed="false">
      <c r="A97" s="104" t="str">
        <f aca="false">IF(B97="","","PLOMBERIE")</f>
        <v>PLOMBERIE</v>
      </c>
      <c r="B97" s="145" t="n">
        <f aca="false">IF(D97="","",IF(B96&lt;&gt;"",B96+1,IF(B95&lt;&gt;"",B95+1,IF(B94&lt;&gt;"",B94+1,IF(B93&lt;&gt;"",B93+1,IF(B92&lt;&gt;"",B92+1,#REF!+1))))))</f>
        <v>62</v>
      </c>
      <c r="C97" s="125" t="s">
        <v>583</v>
      </c>
      <c r="D97" s="107" t="s">
        <v>27</v>
      </c>
      <c r="E97" s="108"/>
    </row>
    <row r="98" customFormat="false" ht="15.75" hidden="false" customHeight="true" outlineLevel="0" collapsed="false">
      <c r="A98" s="146" t="str">
        <f aca="false">IF(B98="","","PLOMBERIE")</f>
        <v/>
      </c>
      <c r="B98" s="149" t="str">
        <f aca="false">IF(D98="","",IF(B97&lt;&gt;"",B97+1,IF(B96&lt;&gt;"",B96+1,IF(#REF!&lt;&gt;"",#REF!+1,IF(#REF!&lt;&gt;"",#REF!+1,IF(#REF!&lt;&gt;"",#REF!+1,#REF!+1))))))</f>
        <v/>
      </c>
      <c r="C98" s="143" t="s">
        <v>584</v>
      </c>
      <c r="D98" s="142"/>
      <c r="E98" s="144"/>
    </row>
    <row r="99" customFormat="false" ht="15.75" hidden="false" customHeight="true" outlineLevel="0" collapsed="false">
      <c r="A99" s="146" t="str">
        <f aca="false">IF(B99="","","PLOMBERIE")</f>
        <v/>
      </c>
      <c r="B99" s="149" t="str">
        <f aca="false">IF(D99="","",IF(B98&lt;&gt;"",B98+1,IF(B97&lt;&gt;"",B97+1,IF(B96&lt;&gt;"",B96+1,IF(#REF!&lt;&gt;"",#REF!+1,IF(#REF!&lt;&gt;"",#REF!+1,#REF!+1))))))</f>
        <v/>
      </c>
      <c r="C99" s="143" t="s">
        <v>585</v>
      </c>
      <c r="D99" s="142"/>
      <c r="E99" s="144"/>
    </row>
    <row r="100" customFormat="false" ht="15.75" hidden="false" customHeight="true" outlineLevel="0" collapsed="false">
      <c r="A100" s="87" t="str">
        <f aca="false">IF(B100="","","PLOMBERIE")</f>
        <v/>
      </c>
      <c r="B100" s="148" t="str">
        <f aca="false">IF(D100="","",IF(B99&lt;&gt;"",B99+1,IF(B98&lt;&gt;"",B98+1,IF(B97&lt;&gt;"",B97+1,IF(B96&lt;&gt;"",B96+1,IF(#REF!&lt;&gt;"",#REF!+1,#REF!+1))))))</f>
        <v/>
      </c>
      <c r="C100" s="89" t="s">
        <v>586</v>
      </c>
      <c r="D100" s="111"/>
      <c r="E100" s="91"/>
    </row>
    <row r="101" customFormat="false" ht="15" hidden="false" customHeight="false" outlineLevel="0" collapsed="false">
      <c r="A101" s="104" t="str">
        <f aca="false">IF(B101="","","PLOMBERIE")</f>
        <v>PLOMBERIE</v>
      </c>
      <c r="B101" s="145" t="n">
        <f aca="false">IF(D101="","",IF(B100&lt;&gt;"",B100+1,IF(B99&lt;&gt;"",B99+1,IF(B98&lt;&gt;"",B98+1,IF(B97&lt;&gt;"",B97+1,IF(B96&lt;&gt;"",B96+1,#REF!+1))))))</f>
        <v>63</v>
      </c>
      <c r="C101" s="125" t="s">
        <v>587</v>
      </c>
      <c r="D101" s="107" t="s">
        <v>27</v>
      </c>
      <c r="E101" s="108"/>
    </row>
    <row r="102" customFormat="false" ht="15.75" hidden="false" customHeight="true" outlineLevel="0" collapsed="false">
      <c r="A102" s="104" t="str">
        <f aca="false">IF(B102="","","PLOMBERIE")</f>
        <v>PLOMBERIE</v>
      </c>
      <c r="B102" s="145" t="n">
        <f aca="false">IF(D102="","",IF(B101&lt;&gt;"",B101+1,IF(B100&lt;&gt;"",B100+1,IF(B99&lt;&gt;"",B99+1,IF(B98&lt;&gt;"",B98+1,IF(B97&lt;&gt;"",B97+1,#REF!+1))))))</f>
        <v>64</v>
      </c>
      <c r="C102" s="125" t="s">
        <v>588</v>
      </c>
      <c r="D102" s="107" t="s">
        <v>27</v>
      </c>
      <c r="E102" s="108"/>
    </row>
    <row r="103" customFormat="false" ht="15.75" hidden="false" customHeight="true" outlineLevel="0" collapsed="false">
      <c r="A103" s="87" t="str">
        <f aca="false">IF(B103="","","PLOMBERIE")</f>
        <v/>
      </c>
      <c r="B103" s="148" t="str">
        <f aca="false">IF(D103="","",IF(B102&lt;&gt;"",B102+1,IF(B101&lt;&gt;"",B101+1,IF(B100&lt;&gt;"",B100+1,IF(B99&lt;&gt;"",B99+1,IF(#REF!&lt;&gt;"",#REF!+1,#REF!+1))))))</f>
        <v/>
      </c>
      <c r="C103" s="89" t="s">
        <v>589</v>
      </c>
      <c r="D103" s="111"/>
      <c r="E103" s="91"/>
    </row>
    <row r="104" customFormat="false" ht="15.75" hidden="false" customHeight="true" outlineLevel="0" collapsed="false">
      <c r="A104" s="104" t="str">
        <f aca="false">IF(B104="","","PLOMBERIE")</f>
        <v>PLOMBERIE</v>
      </c>
      <c r="B104" s="145" t="n">
        <f aca="false">IF(D104="","",IF(B103&lt;&gt;"",B103+1,IF(B102&lt;&gt;"",B102+1,IF(B101&lt;&gt;"",B101+1,IF(B100&lt;&gt;"",B100+1,IF(B99&lt;&gt;"",B99+1,#REF!+1))))))</f>
        <v>65</v>
      </c>
      <c r="C104" s="125" t="s">
        <v>590</v>
      </c>
      <c r="D104" s="107" t="s">
        <v>27</v>
      </c>
      <c r="E104" s="108"/>
    </row>
    <row r="105" customFormat="false" ht="15.75" hidden="false" customHeight="true" outlineLevel="0" collapsed="false">
      <c r="A105" s="104" t="str">
        <f aca="false">IF(B105="","","PLOMBERIE")</f>
        <v>PLOMBERIE</v>
      </c>
      <c r="B105" s="145" t="n">
        <f aca="false">IF(D105="","",IF(B104&lt;&gt;"",B104+1,IF(B103&lt;&gt;"",B103+1,IF(B102&lt;&gt;"",B102+1,IF(B101&lt;&gt;"",B101+1,IF(B100&lt;&gt;"",B100+1,#REF!+1))))))</f>
        <v>66</v>
      </c>
      <c r="C105" s="125" t="s">
        <v>591</v>
      </c>
      <c r="D105" s="107" t="s">
        <v>27</v>
      </c>
      <c r="E105" s="108"/>
    </row>
    <row r="106" customFormat="false" ht="15.75" hidden="false" customHeight="true" outlineLevel="0" collapsed="false">
      <c r="A106" s="104" t="str">
        <f aca="false">IF(B106="","","PLOMBERIE")</f>
        <v>PLOMBERIE</v>
      </c>
      <c r="B106" s="145" t="n">
        <f aca="false">IF(D106="","",IF(B105&lt;&gt;"",B105+1,IF(B104&lt;&gt;"",B104+1,IF(B103&lt;&gt;"",B103+1,IF(B102&lt;&gt;"",B102+1,IF(B101&lt;&gt;"",B101+1,#REF!+1))))))</f>
        <v>67</v>
      </c>
      <c r="C106" s="125" t="s">
        <v>592</v>
      </c>
      <c r="D106" s="107" t="s">
        <v>27</v>
      </c>
      <c r="E106" s="108"/>
    </row>
    <row r="107" customFormat="false" ht="15.75" hidden="false" customHeight="true" outlineLevel="0" collapsed="false">
      <c r="A107" s="104" t="str">
        <f aca="false">IF(B107="","","PLOMBERIE")</f>
        <v>PLOMBERIE</v>
      </c>
      <c r="B107" s="145" t="n">
        <f aca="false">IF(D107="","",IF(B106&lt;&gt;"",B106+1,IF(B105&lt;&gt;"",B105+1,IF(B104&lt;&gt;"",B104+1,IF(B103&lt;&gt;"",B103+1,IF(B102&lt;&gt;"",B102+1,#REF!+1))))))</f>
        <v>68</v>
      </c>
      <c r="C107" s="125" t="s">
        <v>593</v>
      </c>
      <c r="D107" s="107" t="s">
        <v>27</v>
      </c>
      <c r="E107" s="108"/>
    </row>
    <row r="108" customFormat="false" ht="15.75" hidden="false" customHeight="true" outlineLevel="0" collapsed="false">
      <c r="A108" s="146" t="str">
        <f aca="false">IF(B108="","","PLOMBERIE")</f>
        <v/>
      </c>
      <c r="B108" s="149" t="str">
        <f aca="false">IF(D108="","",IF(B104&lt;&gt;"",B104+1,IF(B103&lt;&gt;"",B103+1,IF(#REF!&lt;&gt;"",#REF!+1,IF(#REF!&lt;&gt;"",#REF!+1,IF(#REF!&lt;&gt;"",#REF!+1,B102+1))))))</f>
        <v/>
      </c>
      <c r="C108" s="143" t="s">
        <v>594</v>
      </c>
      <c r="D108" s="142"/>
      <c r="E108" s="144"/>
    </row>
    <row r="109" customFormat="false" ht="27" hidden="false" customHeight="true" outlineLevel="0" collapsed="false">
      <c r="A109" s="146" t="str">
        <f aca="false">IF(B109="","","PLOMBERIE")</f>
        <v/>
      </c>
      <c r="B109" s="149" t="str">
        <f aca="false">IF(D109="","",IF(B108&lt;&gt;"",B108+1,IF(B104&lt;&gt;"",B104+1,IF(B103&lt;&gt;"",B103+1,IF(#REF!&lt;&gt;"",#REF!+1,IF(#REF!&lt;&gt;"",#REF!+1,#REF!+1))))))</f>
        <v/>
      </c>
      <c r="C109" s="143" t="s">
        <v>595</v>
      </c>
      <c r="D109" s="142"/>
      <c r="E109" s="144"/>
    </row>
    <row r="110" customFormat="false" ht="15.75" hidden="false" customHeight="true" outlineLevel="0" collapsed="false">
      <c r="A110" s="87" t="str">
        <f aca="false">IF(B110="","","PLOMBERIE")</f>
        <v/>
      </c>
      <c r="B110" s="148" t="str">
        <f aca="false">IF(D110="","",IF(B109&lt;&gt;"",B109+1,IF(B108&lt;&gt;"",B108+1,IF(B104&lt;&gt;"",B104+1,IF(B103&lt;&gt;"",B103+1,IF(#REF!&lt;&gt;"",#REF!+1,#REF!+1))))))</f>
        <v/>
      </c>
      <c r="C110" s="89" t="s">
        <v>596</v>
      </c>
      <c r="D110" s="111"/>
      <c r="E110" s="91"/>
    </row>
    <row r="111" customFormat="false" ht="15.75" hidden="false" customHeight="true" outlineLevel="0" collapsed="false">
      <c r="A111" s="104" t="str">
        <f aca="false">IF(B111="","","PLOMBERIE")</f>
        <v>PLOMBERIE</v>
      </c>
      <c r="B111" s="145" t="n">
        <f aca="false">IF(D111="","",IF(B110&lt;&gt;"",B110+1,IF(B109&lt;&gt;"",B109+1,IF(B108&lt;&gt;"",B108+1,IF(B107&lt;&gt;"",B107+1,IF(B106&lt;&gt;"",B106+1,#REF!+1))))))</f>
        <v>69</v>
      </c>
      <c r="C111" s="125" t="s">
        <v>597</v>
      </c>
      <c r="D111" s="107" t="s">
        <v>27</v>
      </c>
      <c r="E111" s="108"/>
    </row>
    <row r="112" customFormat="false" ht="15.75" hidden="false" customHeight="true" outlineLevel="0" collapsed="false">
      <c r="A112" s="104" t="str">
        <f aca="false">IF(B112="","","PLOMBERIE")</f>
        <v>PLOMBERIE</v>
      </c>
      <c r="B112" s="145" t="n">
        <f aca="false">IF(D112="","",IF(B111&lt;&gt;"",B111+1,IF(B110&lt;&gt;"",B110+1,IF(B109&lt;&gt;"",B109+1,IF(B108&lt;&gt;"",B108+1,IF(B107&lt;&gt;"",B107+1,#REF!+1))))))</f>
        <v>70</v>
      </c>
      <c r="C112" s="125" t="s">
        <v>598</v>
      </c>
      <c r="D112" s="107" t="s">
        <v>27</v>
      </c>
      <c r="E112" s="108"/>
    </row>
    <row r="113" customFormat="false" ht="15.75" hidden="false" customHeight="true" outlineLevel="0" collapsed="false">
      <c r="A113" s="104" t="str">
        <f aca="false">IF(B113="","","PLOMBERIE")</f>
        <v>PLOMBERIE</v>
      </c>
      <c r="B113" s="145" t="n">
        <f aca="false">IF(D113="","",IF(B112&lt;&gt;"",B112+1,IF(B111&lt;&gt;"",B111+1,IF(B110&lt;&gt;"",B110+1,IF(B109&lt;&gt;"",B109+1,IF(B108&lt;&gt;"",B108+1,#REF!+1))))))</f>
        <v>71</v>
      </c>
      <c r="C113" s="125" t="s">
        <v>599</v>
      </c>
      <c r="D113" s="107" t="s">
        <v>27</v>
      </c>
      <c r="E113" s="108"/>
    </row>
    <row r="114" customFormat="false" ht="24.75" hidden="false" customHeight="true" outlineLevel="0" collapsed="false">
      <c r="A114" s="87" t="str">
        <f aca="false">IF(B114="","","PLOMBERIE")</f>
        <v/>
      </c>
      <c r="B114" s="148" t="str">
        <f aca="false">IF(D114="","",IF(#REF!&lt;&gt;"",#REF!+1,IF(#REF!&lt;&gt;"",#REF!+1,IF(#REF!&lt;&gt;"",#REF!+1,IF(#REF!&lt;&gt;"",#REF!+1,IF(#REF!&lt;&gt;"",#REF!+1,#REF!+1))))))</f>
        <v/>
      </c>
      <c r="C114" s="89" t="s">
        <v>600</v>
      </c>
      <c r="D114" s="111"/>
      <c r="E114" s="91"/>
    </row>
    <row r="115" customFormat="false" ht="15.75" hidden="false" customHeight="true" outlineLevel="0" collapsed="false">
      <c r="A115" s="104" t="str">
        <f aca="false">IF(B115="","","PLOMBERIE")</f>
        <v>PLOMBERIE</v>
      </c>
      <c r="B115" s="145" t="n">
        <f aca="false">IF(D115="","",IF(B114&lt;&gt;"",B114+1,IF(B113&lt;&gt;"",B113+1,IF(B112&lt;&gt;"",B112+1,IF(B111&lt;&gt;"",B111+1,IF(B110&lt;&gt;"",B110+1,#REF!+1))))))</f>
        <v>72</v>
      </c>
      <c r="C115" s="125" t="s">
        <v>601</v>
      </c>
      <c r="D115" s="107" t="s">
        <v>27</v>
      </c>
      <c r="E115" s="108"/>
    </row>
    <row r="116" customFormat="false" ht="15.75" hidden="false" customHeight="true" outlineLevel="0" collapsed="false">
      <c r="A116" s="155" t="str">
        <f aca="false">IF(B116="","","PLOMBERIE")</f>
        <v>PLOMBERIE</v>
      </c>
      <c r="B116" s="145" t="n">
        <f aca="false">IF(D116="","",IF(B115&lt;&gt;"",B115+1,IF(B114&lt;&gt;"",B114+1,IF(B113&lt;&gt;"",B113+1,IF(B112&lt;&gt;"",B112+1,IF(B111&lt;&gt;"",B111+1,#REF!+1))))))</f>
        <v>73</v>
      </c>
      <c r="C116" s="125" t="s">
        <v>602</v>
      </c>
      <c r="D116" s="107" t="s">
        <v>27</v>
      </c>
      <c r="E116" s="108"/>
    </row>
    <row r="117" customFormat="false" ht="30" hidden="false" customHeight="true" outlineLevel="0" collapsed="false">
      <c r="A117" s="76" t="str">
        <f aca="false">IF(B117="","","V.M.C.")</f>
        <v/>
      </c>
    </row>
    <row r="118" customFormat="false" ht="30" hidden="false" customHeight="true" outlineLevel="0" collapsed="false">
      <c r="A118" s="73"/>
      <c r="B118" s="73"/>
      <c r="C118" s="73"/>
      <c r="D118" s="73"/>
      <c r="E118" s="73"/>
    </row>
    <row r="119" customFormat="false" ht="30" hidden="false" customHeight="true" outlineLevel="0" collapsed="false">
      <c r="A119" s="76" t="str">
        <f aca="false">IF(B119="","","V.M.C.")</f>
        <v/>
      </c>
    </row>
    <row r="120" customFormat="false" ht="30" hidden="false" customHeight="true" outlineLevel="0" collapsed="false">
      <c r="A120" s="76" t="str">
        <f aca="false">IF(B120="","","V.M.C.")</f>
        <v/>
      </c>
    </row>
    <row r="121" customFormat="false" ht="30" hidden="false" customHeight="true" outlineLevel="0" collapsed="false">
      <c r="A121" s="76" t="str">
        <f aca="false">IF(B121="","","V.M.C.")</f>
        <v/>
      </c>
    </row>
    <row r="122" customFormat="false" ht="30" hidden="false" customHeight="true" outlineLevel="0" collapsed="false">
      <c r="A122" s="76" t="str">
        <f aca="false">IF(B122="","","V.M.C.")</f>
        <v/>
      </c>
    </row>
    <row r="123" customFormat="false" ht="30" hidden="false" customHeight="true" outlineLevel="0" collapsed="false">
      <c r="A123" s="76" t="str">
        <f aca="false">IF(B123="","","V.M.C.")</f>
        <v/>
      </c>
    </row>
    <row r="124" customFormat="false" ht="30" hidden="false" customHeight="true" outlineLevel="0" collapsed="false">
      <c r="A124" s="76" t="str">
        <f aca="false">IF(B124="","","V.M.C.")</f>
        <v/>
      </c>
    </row>
    <row r="125" customFormat="false" ht="30" hidden="false" customHeight="true" outlineLevel="0" collapsed="false">
      <c r="A125" s="76" t="str">
        <f aca="false">IF(B125="","","V.M.C.")</f>
        <v/>
      </c>
    </row>
    <row r="126" customFormat="false" ht="30" hidden="false" customHeight="true" outlineLevel="0" collapsed="false">
      <c r="A126" s="76" t="str">
        <f aca="false">IF(B126="","","V.M.C.")</f>
        <v/>
      </c>
    </row>
    <row r="127" s="79" customFormat="true" ht="30" hidden="false" customHeight="true" outlineLevel="0" collapsed="false">
      <c r="A127" s="76" t="str">
        <f aca="false">IF(B127="","","V.M.C.")</f>
        <v/>
      </c>
      <c r="C127" s="1"/>
      <c r="D127" s="74"/>
      <c r="E127" s="1"/>
      <c r="F127" s="1"/>
      <c r="G127" s="1"/>
      <c r="H127" s="1"/>
    </row>
    <row r="128" s="79" customFormat="true" ht="30" hidden="false" customHeight="true" outlineLevel="0" collapsed="false">
      <c r="A128" s="76" t="str">
        <f aca="false">IF(B128="","","V.M.C.")</f>
        <v/>
      </c>
      <c r="C128" s="1"/>
      <c r="D128" s="74"/>
      <c r="E128" s="1"/>
      <c r="F128" s="1"/>
      <c r="G128" s="1"/>
      <c r="H128" s="1"/>
    </row>
    <row r="129" s="79" customFormat="true" ht="30" hidden="false" customHeight="true" outlineLevel="0" collapsed="false">
      <c r="A129" s="76" t="str">
        <f aca="false">IF(B129="","","V.M.C.")</f>
        <v/>
      </c>
      <c r="C129" s="1"/>
      <c r="D129" s="74"/>
      <c r="E129" s="1"/>
      <c r="F129" s="1"/>
      <c r="G129" s="1"/>
      <c r="H129" s="1"/>
    </row>
    <row r="130" s="79" customFormat="true" ht="30" hidden="false" customHeight="true" outlineLevel="0" collapsed="false">
      <c r="A130" s="76" t="str">
        <f aca="false">IF(B130="","","V.M.C.")</f>
        <v/>
      </c>
      <c r="C130" s="1"/>
      <c r="D130" s="74"/>
      <c r="E130" s="1"/>
      <c r="F130" s="1"/>
      <c r="G130" s="1"/>
      <c r="H130" s="1"/>
    </row>
    <row r="131" s="79" customFormat="true" ht="30" hidden="false" customHeight="true" outlineLevel="0" collapsed="false">
      <c r="A131" s="76" t="str">
        <f aca="false">IF(B131="","","V.M.C.")</f>
        <v/>
      </c>
      <c r="C131" s="1"/>
      <c r="D131" s="74"/>
      <c r="E131" s="1"/>
      <c r="F131" s="1"/>
      <c r="G131" s="1"/>
      <c r="H131" s="1"/>
    </row>
    <row r="132" s="79" customFormat="true" ht="30" hidden="false" customHeight="true" outlineLevel="0" collapsed="false">
      <c r="A132" s="76" t="str">
        <f aca="false">IF(B132="","","V.M.C.")</f>
        <v/>
      </c>
      <c r="C132" s="1"/>
      <c r="D132" s="74"/>
      <c r="E132" s="1"/>
      <c r="F132" s="1"/>
      <c r="G132" s="1"/>
      <c r="H132" s="1"/>
    </row>
    <row r="133" s="79" customFormat="true" ht="30" hidden="false" customHeight="true" outlineLevel="0" collapsed="false">
      <c r="A133" s="76" t="str">
        <f aca="false">IF(B133="","","V.M.C.")</f>
        <v/>
      </c>
      <c r="C133" s="1"/>
      <c r="D133" s="74"/>
      <c r="E133" s="1"/>
      <c r="F133" s="1"/>
      <c r="G133" s="1"/>
      <c r="H133" s="1"/>
    </row>
    <row r="134" s="79" customFormat="true" ht="30" hidden="false" customHeight="true" outlineLevel="0" collapsed="false">
      <c r="A134" s="76" t="str">
        <f aca="false">IF(B134="","","V.M.C.")</f>
        <v/>
      </c>
      <c r="C134" s="1"/>
      <c r="D134" s="74"/>
      <c r="E134" s="1"/>
      <c r="F134" s="1"/>
      <c r="G134" s="1"/>
      <c r="H134" s="1"/>
    </row>
    <row r="135" s="79" customFormat="true" ht="30" hidden="false" customHeight="true" outlineLevel="0" collapsed="false">
      <c r="A135" s="76" t="str">
        <f aca="false">IF(B135="","","V.M.C.")</f>
        <v/>
      </c>
      <c r="C135" s="1"/>
      <c r="D135" s="74"/>
      <c r="E135" s="1"/>
      <c r="F135" s="1"/>
      <c r="G135" s="1"/>
      <c r="H135" s="1"/>
    </row>
    <row r="136" s="79" customFormat="true" ht="30" hidden="false" customHeight="true" outlineLevel="0" collapsed="false">
      <c r="A136" s="76" t="str">
        <f aca="false">IF(B136="","","V.M.C.")</f>
        <v/>
      </c>
      <c r="C136" s="1"/>
      <c r="D136" s="74"/>
      <c r="E136" s="1"/>
      <c r="F136" s="1"/>
      <c r="G136" s="1"/>
      <c r="H136" s="1"/>
    </row>
    <row r="137" s="79" customFormat="true" ht="30" hidden="false" customHeight="true" outlineLevel="0" collapsed="false">
      <c r="A137" s="76" t="str">
        <f aca="false">IF(B137="","","V.M.C.")</f>
        <v/>
      </c>
      <c r="C137" s="1"/>
      <c r="D137" s="74"/>
      <c r="E137" s="1"/>
      <c r="F137" s="1"/>
      <c r="G137" s="1"/>
      <c r="H137" s="1"/>
    </row>
    <row r="138" s="79" customFormat="true" ht="30" hidden="false" customHeight="true" outlineLevel="0" collapsed="false">
      <c r="A138" s="76" t="str">
        <f aca="false">IF(B138="","","V.M.C.")</f>
        <v/>
      </c>
      <c r="C138" s="1"/>
      <c r="D138" s="74"/>
      <c r="E138" s="1"/>
      <c r="F138" s="1"/>
      <c r="G138" s="1"/>
      <c r="H138" s="1"/>
    </row>
    <row r="139" s="79" customFormat="true" ht="30" hidden="false" customHeight="true" outlineLevel="0" collapsed="false">
      <c r="A139" s="76" t="str">
        <f aca="false">IF(B139="","","V.M.C.")</f>
        <v/>
      </c>
      <c r="C139" s="1"/>
      <c r="D139" s="74"/>
      <c r="E139" s="1"/>
      <c r="F139" s="1"/>
      <c r="G139" s="1"/>
      <c r="H139" s="1"/>
    </row>
    <row r="140" s="79" customFormat="true" ht="30" hidden="false" customHeight="true" outlineLevel="0" collapsed="false">
      <c r="A140" s="76" t="str">
        <f aca="false">IF(B140="","","V.M.C.")</f>
        <v/>
      </c>
      <c r="C140" s="1"/>
      <c r="D140" s="74"/>
      <c r="E140" s="1"/>
      <c r="F140" s="1"/>
      <c r="G140" s="1"/>
      <c r="H140" s="1"/>
    </row>
    <row r="141" s="79" customFormat="true" ht="30" hidden="false" customHeight="true" outlineLevel="0" collapsed="false">
      <c r="A141" s="76" t="str">
        <f aca="false">IF(B141="","","V.M.C.")</f>
        <v/>
      </c>
      <c r="C141" s="1"/>
      <c r="D141" s="74"/>
      <c r="E141" s="1"/>
      <c r="F141" s="1"/>
      <c r="G141" s="1"/>
      <c r="H141" s="1"/>
    </row>
    <row r="142" s="79" customFormat="true" ht="30" hidden="false" customHeight="true" outlineLevel="0" collapsed="false">
      <c r="A142" s="76" t="str">
        <f aca="false">IF(B142="","","V.M.C.")</f>
        <v/>
      </c>
      <c r="C142" s="1"/>
      <c r="D142" s="74"/>
      <c r="E142" s="1"/>
      <c r="F142" s="1"/>
      <c r="G142" s="1"/>
      <c r="H142" s="1"/>
    </row>
    <row r="143" s="79" customFormat="true" ht="30" hidden="false" customHeight="true" outlineLevel="0" collapsed="false">
      <c r="A143" s="76" t="str">
        <f aca="false">IF(B143="","","V.M.C.")</f>
        <v/>
      </c>
      <c r="C143" s="1"/>
      <c r="D143" s="74"/>
      <c r="E143" s="1"/>
      <c r="F143" s="1"/>
      <c r="G143" s="1"/>
      <c r="H143" s="1"/>
    </row>
    <row r="144" s="79" customFormat="true" ht="30" hidden="false" customHeight="true" outlineLevel="0" collapsed="false">
      <c r="A144" s="76" t="str">
        <f aca="false">IF(B144="","","V.M.C.")</f>
        <v/>
      </c>
      <c r="C144" s="1"/>
      <c r="D144" s="74"/>
      <c r="E144" s="1"/>
      <c r="F144" s="1"/>
      <c r="G144" s="1"/>
      <c r="H144" s="1"/>
    </row>
    <row r="145" s="79" customFormat="true" ht="30" hidden="false" customHeight="true" outlineLevel="0" collapsed="false">
      <c r="A145" s="76" t="str">
        <f aca="false">IF(B145="","","V.M.C.")</f>
        <v/>
      </c>
      <c r="C145" s="1"/>
      <c r="D145" s="74"/>
      <c r="E145" s="1"/>
      <c r="F145" s="1"/>
      <c r="G145" s="1"/>
      <c r="H145" s="1"/>
    </row>
    <row r="146" s="79" customFormat="true" ht="30" hidden="false" customHeight="true" outlineLevel="0" collapsed="false">
      <c r="A146" s="76" t="str">
        <f aca="false">IF(B146="","","V.M.C.")</f>
        <v/>
      </c>
      <c r="C146" s="1"/>
      <c r="D146" s="74"/>
      <c r="E146" s="1"/>
      <c r="F146" s="1"/>
      <c r="G146" s="1"/>
      <c r="H146" s="1"/>
    </row>
    <row r="147" s="79" customFormat="true" ht="30" hidden="false" customHeight="true" outlineLevel="0" collapsed="false">
      <c r="A147" s="76" t="str">
        <f aca="false">IF(B147="","","V.M.C.")</f>
        <v/>
      </c>
      <c r="C147" s="1"/>
      <c r="D147" s="74"/>
      <c r="E147" s="1"/>
      <c r="F147" s="1"/>
      <c r="G147" s="1"/>
      <c r="H147" s="1"/>
    </row>
    <row r="148" s="79" customFormat="true" ht="30" hidden="false" customHeight="true" outlineLevel="0" collapsed="false">
      <c r="A148" s="76" t="str">
        <f aca="false">IF(B148="","","V.M.C.")</f>
        <v/>
      </c>
      <c r="C148" s="1"/>
      <c r="D148" s="74"/>
      <c r="E148" s="1"/>
      <c r="F148" s="1"/>
      <c r="G148" s="1"/>
      <c r="H148" s="1"/>
    </row>
    <row r="149" s="79" customFormat="true" ht="30" hidden="false" customHeight="true" outlineLevel="0" collapsed="false">
      <c r="A149" s="76" t="str">
        <f aca="false">IF(B149="","","V.M.C.")</f>
        <v/>
      </c>
      <c r="C149" s="1"/>
      <c r="D149" s="74"/>
      <c r="E149" s="1"/>
      <c r="F149" s="1"/>
      <c r="G149" s="1"/>
      <c r="H149" s="1"/>
    </row>
    <row r="150" s="79" customFormat="true" ht="30" hidden="false" customHeight="true" outlineLevel="0" collapsed="false">
      <c r="A150" s="76" t="str">
        <f aca="false">IF(B150="","","V.M.C.")</f>
        <v/>
      </c>
      <c r="C150" s="1"/>
      <c r="D150" s="74"/>
      <c r="E150" s="1"/>
      <c r="F150" s="1"/>
      <c r="G150" s="1"/>
      <c r="H150" s="1"/>
    </row>
    <row r="151" s="79" customFormat="true" ht="30" hidden="false" customHeight="true" outlineLevel="0" collapsed="false">
      <c r="A151" s="76" t="str">
        <f aca="false">IF(B151="","","V.M.C.")</f>
        <v/>
      </c>
      <c r="C151" s="1"/>
      <c r="D151" s="74"/>
      <c r="E151" s="1"/>
      <c r="F151" s="1"/>
      <c r="G151" s="1"/>
      <c r="H151" s="1"/>
    </row>
    <row r="152" s="79" customFormat="true" ht="30" hidden="false" customHeight="true" outlineLevel="0" collapsed="false">
      <c r="A152" s="76" t="str">
        <f aca="false">IF(B152="","","V.M.C.")</f>
        <v/>
      </c>
      <c r="C152" s="1"/>
      <c r="D152" s="74"/>
      <c r="E152" s="1"/>
      <c r="F152" s="1"/>
      <c r="G152" s="1"/>
      <c r="H152" s="1"/>
    </row>
    <row r="153" s="79" customFormat="true" ht="30" hidden="false" customHeight="true" outlineLevel="0" collapsed="false">
      <c r="A153" s="76" t="str">
        <f aca="false">IF(B153="","","V.M.C.")</f>
        <v/>
      </c>
      <c r="C153" s="1"/>
      <c r="D153" s="74"/>
      <c r="E153" s="1"/>
      <c r="F153" s="1"/>
      <c r="G153" s="1"/>
      <c r="H153" s="1"/>
    </row>
    <row r="154" s="79" customFormat="true" ht="30" hidden="false" customHeight="true" outlineLevel="0" collapsed="false">
      <c r="A154" s="76" t="str">
        <f aca="false">IF(B154="","","V.M.C.")</f>
        <v/>
      </c>
      <c r="C154" s="1"/>
      <c r="D154" s="74"/>
      <c r="E154" s="1"/>
      <c r="F154" s="1"/>
      <c r="G154" s="1"/>
      <c r="H154" s="1"/>
    </row>
    <row r="155" s="79" customFormat="true" ht="30" hidden="false" customHeight="true" outlineLevel="0" collapsed="false">
      <c r="A155" s="76" t="str">
        <f aca="false">IF(B155="","","V.M.C.")</f>
        <v/>
      </c>
      <c r="C155" s="1"/>
      <c r="D155" s="74"/>
      <c r="E155" s="1"/>
      <c r="F155" s="1"/>
      <c r="G155" s="1"/>
      <c r="H155" s="1"/>
    </row>
    <row r="156" s="79" customFormat="true" ht="30" hidden="false" customHeight="true" outlineLevel="0" collapsed="false">
      <c r="A156" s="76" t="str">
        <f aca="false">IF(B156="","","V.M.C.")</f>
        <v/>
      </c>
      <c r="C156" s="1"/>
      <c r="D156" s="74"/>
      <c r="E156" s="1"/>
      <c r="F156" s="1"/>
      <c r="G156" s="1"/>
      <c r="H156" s="1"/>
    </row>
    <row r="157" s="79" customFormat="true" ht="30" hidden="false" customHeight="true" outlineLevel="0" collapsed="false">
      <c r="A157" s="76" t="str">
        <f aca="false">IF(B157="","","V.M.C.")</f>
        <v/>
      </c>
      <c r="C157" s="1"/>
      <c r="D157" s="74"/>
      <c r="E157" s="1"/>
      <c r="F157" s="1"/>
      <c r="G157" s="1"/>
      <c r="H157" s="1"/>
    </row>
    <row r="158" s="79" customFormat="true" ht="30" hidden="false" customHeight="true" outlineLevel="0" collapsed="false">
      <c r="A158" s="76" t="str">
        <f aca="false">IF(B158="","","V.M.C.")</f>
        <v/>
      </c>
      <c r="C158" s="1"/>
      <c r="D158" s="74"/>
      <c r="E158" s="1"/>
      <c r="F158" s="1"/>
      <c r="G158" s="1"/>
      <c r="H158" s="1"/>
    </row>
    <row r="159" s="79" customFormat="true" ht="30" hidden="false" customHeight="true" outlineLevel="0" collapsed="false">
      <c r="A159" s="76" t="str">
        <f aca="false">IF(B159="","","V.M.C.")</f>
        <v/>
      </c>
      <c r="C159" s="1"/>
      <c r="D159" s="74"/>
      <c r="E159" s="1"/>
      <c r="F159" s="1"/>
      <c r="G159" s="1"/>
      <c r="H159" s="1"/>
    </row>
    <row r="160" s="79" customFormat="true" ht="30" hidden="false" customHeight="true" outlineLevel="0" collapsed="false">
      <c r="A160" s="76" t="str">
        <f aca="false">IF(B160="","","V.M.C.")</f>
        <v/>
      </c>
      <c r="C160" s="1"/>
      <c r="D160" s="74"/>
      <c r="E160" s="1"/>
      <c r="F160" s="1"/>
      <c r="G160" s="1"/>
      <c r="H160" s="1"/>
    </row>
    <row r="161" s="79" customFormat="true" ht="30" hidden="false" customHeight="true" outlineLevel="0" collapsed="false">
      <c r="A161" s="76" t="str">
        <f aca="false">IF(B161="","","V.M.C.")</f>
        <v/>
      </c>
      <c r="C161" s="1"/>
      <c r="D161" s="74"/>
      <c r="E161" s="1"/>
      <c r="F161" s="1"/>
      <c r="G161" s="1"/>
      <c r="H161" s="1"/>
    </row>
    <row r="162" s="79" customFormat="true" ht="30" hidden="false" customHeight="true" outlineLevel="0" collapsed="false">
      <c r="A162" s="76" t="str">
        <f aca="false">IF(B162="","","V.M.C.")</f>
        <v/>
      </c>
      <c r="C162" s="1"/>
      <c r="D162" s="74"/>
      <c r="E162" s="1"/>
      <c r="F162" s="1"/>
      <c r="G162" s="1"/>
      <c r="H162" s="1"/>
    </row>
    <row r="163" s="79" customFormat="true" ht="30" hidden="false" customHeight="true" outlineLevel="0" collapsed="false">
      <c r="A163" s="76" t="str">
        <f aca="false">IF(B163="","","V.M.C.")</f>
        <v/>
      </c>
      <c r="C163" s="1"/>
      <c r="D163" s="74"/>
      <c r="E163" s="1"/>
      <c r="F163" s="1"/>
      <c r="G163" s="1"/>
      <c r="H163" s="1"/>
    </row>
    <row r="164" s="79" customFormat="true" ht="30" hidden="false" customHeight="true" outlineLevel="0" collapsed="false">
      <c r="A164" s="76" t="str">
        <f aca="false">IF(B164="","","V.M.C.")</f>
        <v/>
      </c>
      <c r="C164" s="1"/>
      <c r="D164" s="74"/>
      <c r="E164" s="1"/>
      <c r="F164" s="1"/>
      <c r="G164" s="1"/>
      <c r="H164" s="1"/>
    </row>
    <row r="165" s="79" customFormat="true" ht="30" hidden="false" customHeight="true" outlineLevel="0" collapsed="false">
      <c r="A165" s="76" t="str">
        <f aca="false">IF(B165="","","V.M.C.")</f>
        <v/>
      </c>
      <c r="C165" s="1"/>
      <c r="D165" s="74"/>
      <c r="E165" s="1"/>
      <c r="F165" s="1"/>
      <c r="G165" s="1"/>
      <c r="H165" s="1"/>
    </row>
    <row r="166" s="79" customFormat="true" ht="30" hidden="false" customHeight="true" outlineLevel="0" collapsed="false">
      <c r="A166" s="76" t="str">
        <f aca="false">IF(B166="","","V.M.C.")</f>
        <v/>
      </c>
      <c r="C166" s="1"/>
      <c r="D166" s="74"/>
      <c r="E166" s="1"/>
      <c r="F166" s="1"/>
      <c r="G166" s="1"/>
      <c r="H166" s="1"/>
    </row>
    <row r="167" s="79" customFormat="true" ht="30" hidden="false" customHeight="true" outlineLevel="0" collapsed="false">
      <c r="A167" s="76" t="str">
        <f aca="false">IF(B167="","","V.M.C.")</f>
        <v/>
      </c>
      <c r="C167" s="1"/>
      <c r="D167" s="74"/>
      <c r="E167" s="1"/>
      <c r="F167" s="1"/>
      <c r="G167" s="1"/>
      <c r="H167" s="1"/>
    </row>
    <row r="168" s="79" customFormat="true" ht="30" hidden="false" customHeight="true" outlineLevel="0" collapsed="false">
      <c r="A168" s="76" t="str">
        <f aca="false">IF(B168="","","V.M.C.")</f>
        <v/>
      </c>
      <c r="C168" s="1"/>
      <c r="D168" s="74"/>
      <c r="E168" s="1"/>
      <c r="F168" s="1"/>
      <c r="G168" s="1"/>
      <c r="H168" s="1"/>
    </row>
    <row r="169" s="79" customFormat="true" ht="30" hidden="false" customHeight="true" outlineLevel="0" collapsed="false">
      <c r="A169" s="76" t="str">
        <f aca="false">IF(B169="","","V.M.C.")</f>
        <v/>
      </c>
      <c r="C169" s="1"/>
      <c r="D169" s="74"/>
      <c r="E169" s="1"/>
      <c r="F169" s="1"/>
      <c r="G169" s="1"/>
      <c r="H169" s="1"/>
    </row>
    <row r="170" s="79" customFormat="true" ht="30" hidden="false" customHeight="true" outlineLevel="0" collapsed="false">
      <c r="A170" s="76" t="str">
        <f aca="false">IF(B170="","","V.M.C.")</f>
        <v/>
      </c>
      <c r="C170" s="1"/>
      <c r="D170" s="74"/>
      <c r="E170" s="1"/>
      <c r="F170" s="1"/>
      <c r="G170" s="1"/>
      <c r="H170" s="1"/>
    </row>
    <row r="171" s="79" customFormat="true" ht="30" hidden="false" customHeight="true" outlineLevel="0" collapsed="false">
      <c r="A171" s="76" t="str">
        <f aca="false">IF(B171="","","V.M.C.")</f>
        <v/>
      </c>
      <c r="C171" s="1"/>
      <c r="D171" s="74"/>
      <c r="E171" s="1"/>
      <c r="F171" s="1"/>
      <c r="G171" s="1"/>
      <c r="H171" s="1"/>
    </row>
    <row r="172" s="79" customFormat="true" ht="30" hidden="false" customHeight="true" outlineLevel="0" collapsed="false">
      <c r="A172" s="76" t="str">
        <f aca="false">IF(B172="","","V.M.C.")</f>
        <v/>
      </c>
      <c r="C172" s="1"/>
      <c r="D172" s="74"/>
      <c r="E172" s="1"/>
      <c r="F172" s="1"/>
      <c r="G172" s="1"/>
      <c r="H172" s="1"/>
    </row>
    <row r="173" s="79" customFormat="true" ht="30" hidden="false" customHeight="true" outlineLevel="0" collapsed="false">
      <c r="A173" s="76" t="str">
        <f aca="false">IF(B173="","","V.M.C.")</f>
        <v/>
      </c>
      <c r="C173" s="1"/>
      <c r="D173" s="74"/>
      <c r="E173" s="1"/>
      <c r="F173" s="1"/>
      <c r="G173" s="1"/>
      <c r="H173" s="1"/>
    </row>
    <row r="174" s="79" customFormat="true" ht="30" hidden="false" customHeight="true" outlineLevel="0" collapsed="false">
      <c r="A174" s="76" t="str">
        <f aca="false">IF(B174="","","V.M.C.")</f>
        <v/>
      </c>
      <c r="C174" s="1"/>
      <c r="D174" s="74"/>
      <c r="E174" s="1"/>
      <c r="F174" s="1"/>
      <c r="G174" s="1"/>
      <c r="H174" s="1"/>
    </row>
    <row r="175" s="79" customFormat="true" ht="30" hidden="false" customHeight="true" outlineLevel="0" collapsed="false">
      <c r="A175" s="76" t="str">
        <f aca="false">IF(B176="","","V.M.C.")</f>
        <v/>
      </c>
      <c r="C175" s="1"/>
      <c r="D175" s="74"/>
      <c r="E175" s="1"/>
      <c r="F175" s="1"/>
      <c r="G175" s="1"/>
      <c r="H175" s="1"/>
    </row>
    <row r="176" s="79" customFormat="true" ht="30" hidden="false" customHeight="true" outlineLevel="0" collapsed="false">
      <c r="A176" s="76" t="str">
        <f aca="false">IF(B177="","","V.M.C.")</f>
        <v/>
      </c>
      <c r="C176" s="1"/>
      <c r="D176" s="74"/>
      <c r="E176" s="1"/>
      <c r="F176" s="1"/>
      <c r="G176" s="1"/>
      <c r="H176" s="1"/>
    </row>
    <row r="177" s="79" customFormat="true" ht="30" hidden="false" customHeight="true" outlineLevel="0" collapsed="false">
      <c r="A177" s="76" t="str">
        <f aca="false">IF(B178="","","V.M.C.")</f>
        <v/>
      </c>
      <c r="C177" s="1"/>
      <c r="D177" s="74"/>
      <c r="E177" s="1"/>
      <c r="F177" s="1"/>
      <c r="G177" s="1"/>
      <c r="H177" s="1"/>
    </row>
    <row r="178" s="79" customFormat="true" ht="30" hidden="false" customHeight="true" outlineLevel="0" collapsed="false">
      <c r="A178" s="76" t="str">
        <f aca="false">IF(B179="","","V.M.C.")</f>
        <v/>
      </c>
      <c r="C178" s="1"/>
      <c r="D178" s="74"/>
      <c r="E178" s="1"/>
      <c r="F178" s="1"/>
      <c r="G178" s="1"/>
      <c r="H178" s="1"/>
    </row>
    <row r="179" s="79" customFormat="true" ht="30" hidden="false" customHeight="true" outlineLevel="0" collapsed="false">
      <c r="A179" s="76" t="str">
        <f aca="false">IF(B180="","","V.M.C.")</f>
        <v/>
      </c>
      <c r="C179" s="1"/>
      <c r="D179" s="74"/>
      <c r="E179" s="1"/>
      <c r="F179" s="1"/>
      <c r="G179" s="1"/>
      <c r="H179" s="1"/>
    </row>
    <row r="180" s="79" customFormat="true" ht="30" hidden="false" customHeight="true" outlineLevel="0" collapsed="false">
      <c r="A180" s="76" t="str">
        <f aca="false">IF(B181="","","V.M.C.")</f>
        <v/>
      </c>
      <c r="C180" s="1"/>
      <c r="D180" s="74"/>
      <c r="E180" s="1"/>
      <c r="F180" s="1"/>
      <c r="G180" s="1"/>
      <c r="H180" s="1"/>
    </row>
    <row r="181" s="79" customFormat="true" ht="30" hidden="false" customHeight="true" outlineLevel="0" collapsed="false">
      <c r="A181" s="76" t="str">
        <f aca="false">IF(B182="","","V.M.C.")</f>
        <v/>
      </c>
      <c r="C181" s="1"/>
      <c r="D181" s="74"/>
      <c r="E181" s="1"/>
      <c r="F181" s="1"/>
      <c r="G181" s="1"/>
      <c r="H181" s="1"/>
    </row>
    <row r="182" s="79" customFormat="true" ht="30" hidden="false" customHeight="true" outlineLevel="0" collapsed="false">
      <c r="A182" s="76" t="str">
        <f aca="false">IF(B183="","","V.M.C.")</f>
        <v/>
      </c>
      <c r="C182" s="1"/>
      <c r="D182" s="74"/>
      <c r="E182" s="1"/>
      <c r="F182" s="1"/>
      <c r="G182" s="1"/>
      <c r="H182" s="1"/>
    </row>
  </sheetData>
  <mergeCells count="3">
    <mergeCell ref="A1:E1"/>
    <mergeCell ref="B3:E3"/>
    <mergeCell ref="A118:E118"/>
  </mergeCells>
  <conditionalFormatting sqref="C80:C84 C71:C78 C98:C116 B9:C9 C87:C96 B69:C70 B12:C60 B71:B86 B88:B89 B92:B94 B96:B97 B101:B102 B104:B107 B111:B113 B115:B116">
    <cfRule type="expression" priority="2" aboveAverage="0" equalAverage="0" bottom="0" percent="0" rank="0" text="" dxfId="16">
      <formula>($I80=5)</formula>
    </cfRule>
    <cfRule type="expression" priority="3" aboveAverage="0" equalAverage="0" bottom="0" percent="0" rank="0" text="" dxfId="17">
      <formula>($I80=2)</formula>
    </cfRule>
    <cfRule type="expression" priority="4" aboveAverage="0" equalAverage="0" bottom="0" percent="0" rank="0" text="" dxfId="18">
      <formula>($I80=3)</formula>
    </cfRule>
  </conditionalFormatting>
  <conditionalFormatting sqref="D80:D84 D9 D87:D116 D69:D78 D12:D60">
    <cfRule type="expression" priority="5" aboveAverage="0" equalAverage="0" bottom="0" percent="0" rank="0" text="" dxfId="19">
      <formula>($I80=5)</formula>
    </cfRule>
  </conditionalFormatting>
  <conditionalFormatting sqref="E80:E84 E87:E116 E9 E69:E78 E12:E60">
    <cfRule type="expression" priority="6" aboveAverage="0" equalAverage="0" bottom="0" percent="0" rank="0" text="" dxfId="20">
      <formula>($I80=5)</formula>
    </cfRule>
  </conditionalFormatting>
  <conditionalFormatting sqref="C85">
    <cfRule type="expression" priority="7" aboveAverage="0" equalAverage="0" bottom="0" percent="0" rank="0" text="" dxfId="21">
      <formula>($I86=5)</formula>
    </cfRule>
    <cfRule type="expression" priority="8" aboveAverage="0" equalAverage="0" bottom="0" percent="0" rank="0" text="" dxfId="22">
      <formula>($I86=2)</formula>
    </cfRule>
    <cfRule type="expression" priority="9" aboveAverage="0" equalAverage="0" bottom="0" percent="0" rank="0" text="" dxfId="23">
      <formula>($I86=3)</formula>
    </cfRule>
  </conditionalFormatting>
  <conditionalFormatting sqref="D85">
    <cfRule type="expression" priority="10" aboveAverage="0" equalAverage="0" bottom="0" percent="0" rank="0" text="" dxfId="24">
      <formula>($I86=5)</formula>
    </cfRule>
  </conditionalFormatting>
  <conditionalFormatting sqref="E85">
    <cfRule type="expression" priority="11" aboveAverage="0" equalAverage="0" bottom="0" percent="0" rank="0" text="" dxfId="25">
      <formula>($I86=5)</formula>
    </cfRule>
  </conditionalFormatting>
  <conditionalFormatting sqref="D86">
    <cfRule type="expression" priority="12" aboveAverage="0" equalAverage="0" bottom="0" percent="0" rank="0" text="" dxfId="26">
      <formula>(#REF!=5)</formula>
    </cfRule>
  </conditionalFormatting>
  <conditionalFormatting sqref="C79">
    <cfRule type="expression" priority="13" aboveAverage="0" equalAverage="0" bottom="0" percent="0" rank="0" text="" dxfId="27">
      <formula>(#REF!=5)</formula>
    </cfRule>
    <cfRule type="expression" priority="14" aboveAverage="0" equalAverage="0" bottom="0" percent="0" rank="0" text="" dxfId="28">
      <formula>(#REF!=2)</formula>
    </cfRule>
    <cfRule type="expression" priority="15" aboveAverage="0" equalAverage="0" bottom="0" percent="0" rank="0" text="" dxfId="29">
      <formula>(#REF!=3)</formula>
    </cfRule>
  </conditionalFormatting>
  <conditionalFormatting sqref="D79">
    <cfRule type="expression" priority="16" aboveAverage="0" equalAverage="0" bottom="0" percent="0" rank="0" text="" dxfId="30">
      <formula>(#REF!=5)</formula>
    </cfRule>
  </conditionalFormatting>
  <conditionalFormatting sqref="E79">
    <cfRule type="expression" priority="17" aboveAverage="0" equalAverage="0" bottom="0" percent="0" rank="0" text="" dxfId="31">
      <formula>(#REF!=5)</formula>
    </cfRule>
  </conditionalFormatting>
  <conditionalFormatting sqref="B4:C4">
    <cfRule type="expression" priority="18" aboveAverage="0" equalAverage="0" bottom="0" percent="0" rank="0" text="" dxfId="32">
      <formula>(#REF!=5)</formula>
    </cfRule>
    <cfRule type="expression" priority="19" aboveAverage="0" equalAverage="0" bottom="0" percent="0" rank="0" text="" dxfId="33">
      <formula>(#REF!=2)</formula>
    </cfRule>
    <cfRule type="expression" priority="20" aboveAverage="0" equalAverage="0" bottom="0" percent="0" rank="0" text="" dxfId="34">
      <formula>(#REF!=3)</formula>
    </cfRule>
  </conditionalFormatting>
  <conditionalFormatting sqref="B10:C11">
    <cfRule type="expression" priority="21" aboveAverage="0" equalAverage="0" bottom="0" percent="0" rank="0" text="" dxfId="35">
      <formula>($I10=5)</formula>
    </cfRule>
    <cfRule type="expression" priority="22" aboveAverage="0" equalAverage="0" bottom="0" percent="0" rank="0" text="" dxfId="36">
      <formula>($I10=2)</formula>
    </cfRule>
    <cfRule type="expression" priority="23" aboveAverage="0" equalAverage="0" bottom="0" percent="0" rank="0" text="" dxfId="37">
      <formula>($I10=3)</formula>
    </cfRule>
  </conditionalFormatting>
  <conditionalFormatting sqref="D10:D11">
    <cfRule type="expression" priority="24" aboveAverage="0" equalAverage="0" bottom="0" percent="0" rank="0" text="" dxfId="38">
      <formula>($I10=5)</formula>
    </cfRule>
  </conditionalFormatting>
  <conditionalFormatting sqref="E10:E11">
    <cfRule type="expression" priority="25" aboveAverage="0" equalAverage="0" bottom="0" percent="0" rank="0" text="" dxfId="39">
      <formula>($I10=5)</formula>
    </cfRule>
  </conditionalFormatting>
  <conditionalFormatting sqref="B8:C8">
    <cfRule type="expression" priority="26" aboveAverage="0" equalAverage="0" bottom="0" percent="0" rank="0" text="" dxfId="40">
      <formula>($I8=5)</formula>
    </cfRule>
    <cfRule type="expression" priority="27" aboveAverage="0" equalAverage="0" bottom="0" percent="0" rank="0" text="" dxfId="41">
      <formula>($I8=2)</formula>
    </cfRule>
    <cfRule type="expression" priority="28" aboveAverage="0" equalAverage="0" bottom="0" percent="0" rank="0" text="" dxfId="42">
      <formula>($I8=3)</formula>
    </cfRule>
  </conditionalFormatting>
  <conditionalFormatting sqref="D8">
    <cfRule type="expression" priority="29" aboveAverage="0" equalAverage="0" bottom="0" percent="0" rank="0" text="" dxfId="43">
      <formula>($I8=5)</formula>
    </cfRule>
  </conditionalFormatting>
  <conditionalFormatting sqref="E8">
    <cfRule type="expression" priority="30" aboveAverage="0" equalAverage="0" bottom="0" percent="0" rank="0" text="" dxfId="44">
      <formula>($I8=5)</formula>
    </cfRule>
  </conditionalFormatting>
  <conditionalFormatting sqref="B6:C7">
    <cfRule type="expression" priority="31" aboveAverage="0" equalAverage="0" bottom="0" percent="0" rank="0" text="" dxfId="45">
      <formula>($I6=5)</formula>
    </cfRule>
    <cfRule type="expression" priority="32" aboveAverage="0" equalAverage="0" bottom="0" percent="0" rank="0" text="" dxfId="46">
      <formula>($I6=2)</formula>
    </cfRule>
    <cfRule type="expression" priority="33" aboveAverage="0" equalAverage="0" bottom="0" percent="0" rank="0" text="" dxfId="47">
      <formula>($I6=3)</formula>
    </cfRule>
  </conditionalFormatting>
  <conditionalFormatting sqref="D6:D7">
    <cfRule type="expression" priority="34" aboveAverage="0" equalAverage="0" bottom="0" percent="0" rank="0" text="" dxfId="48">
      <formula>($I6=5)</formula>
    </cfRule>
  </conditionalFormatting>
  <conditionalFormatting sqref="E6:E7">
    <cfRule type="expression" priority="35" aboveAverage="0" equalAverage="0" bottom="0" percent="0" rank="0" text="" dxfId="49">
      <formula>($I6=5)</formula>
    </cfRule>
  </conditionalFormatting>
  <conditionalFormatting sqref="B5:C7">
    <cfRule type="expression" priority="36" aboveAverage="0" equalAverage="0" bottom="0" percent="0" rank="0" text="" dxfId="50">
      <formula>($I5=5)</formula>
    </cfRule>
    <cfRule type="expression" priority="37" aboveAverage="0" equalAverage="0" bottom="0" percent="0" rank="0" text="" dxfId="51">
      <formula>($I5=2)</formula>
    </cfRule>
    <cfRule type="expression" priority="38" aboveAverage="0" equalAverage="0" bottom="0" percent="0" rank="0" text="" dxfId="52">
      <formula>($I5=3)</formula>
    </cfRule>
  </conditionalFormatting>
  <conditionalFormatting sqref="D5:D7">
    <cfRule type="expression" priority="39" aboveAverage="0" equalAverage="0" bottom="0" percent="0" rank="0" text="" dxfId="53">
      <formula>($I5=5)</formula>
    </cfRule>
  </conditionalFormatting>
  <conditionalFormatting sqref="E5:E7">
    <cfRule type="expression" priority="40" aboveAverage="0" equalAverage="0" bottom="0" percent="0" rank="0" text="" dxfId="54">
      <formula>($I5=5)</formula>
    </cfRule>
  </conditionalFormatting>
  <conditionalFormatting sqref="C97">
    <cfRule type="expression" priority="41" aboveAverage="0" equalAverage="0" bottom="0" percent="0" rank="0" text="" dxfId="55">
      <formula>($I97=5)</formula>
    </cfRule>
    <cfRule type="expression" priority="42" aboveAverage="0" equalAverage="0" bottom="0" percent="0" rank="0" text="" dxfId="56">
      <formula>($I97=2)</formula>
    </cfRule>
    <cfRule type="expression" priority="43" aboveAverage="0" equalAverage="0" bottom="0" percent="0" rank="0" text="" dxfId="57">
      <formula>($I97=3)</formula>
    </cfRule>
  </conditionalFormatting>
  <conditionalFormatting sqref="B61:C61">
    <cfRule type="expression" priority="44" aboveAverage="0" equalAverage="0" bottom="0" percent="0" rank="0" text="" dxfId="58">
      <formula>($I61=5)</formula>
    </cfRule>
    <cfRule type="expression" priority="45" aboveAverage="0" equalAverage="0" bottom="0" percent="0" rank="0" text="" dxfId="59">
      <formula>($I61=2)</formula>
    </cfRule>
    <cfRule type="expression" priority="46" aboveAverage="0" equalAverage="0" bottom="0" percent="0" rank="0" text="" dxfId="60">
      <formula>($I61=3)</formula>
    </cfRule>
  </conditionalFormatting>
  <conditionalFormatting sqref="D61">
    <cfRule type="expression" priority="47" aboveAverage="0" equalAverage="0" bottom="0" percent="0" rank="0" text="" dxfId="61">
      <formula>($I61=5)</formula>
    </cfRule>
  </conditionalFormatting>
  <conditionalFormatting sqref="E61">
    <cfRule type="expression" priority="48" aboveAverage="0" equalAverage="0" bottom="0" percent="0" rank="0" text="" dxfId="62">
      <formula>($I61=5)</formula>
    </cfRule>
  </conditionalFormatting>
  <conditionalFormatting sqref="C67 C62:C63 C65">
    <cfRule type="expression" priority="49" aboveAverage="0" equalAverage="0" bottom="0" percent="0" rank="0" text="" dxfId="63">
      <formula>($I67=5)</formula>
    </cfRule>
    <cfRule type="expression" priority="50" aboveAverage="0" equalAverage="0" bottom="0" percent="0" rank="0" text="" dxfId="64">
      <formula>($I67=2)</formula>
    </cfRule>
    <cfRule type="expression" priority="51" aboveAverage="0" equalAverage="0" bottom="0" percent="0" rank="0" text="" dxfId="65">
      <formula>($I67=3)</formula>
    </cfRule>
  </conditionalFormatting>
  <conditionalFormatting sqref="D62:D68">
    <cfRule type="expression" priority="52" aboveAverage="0" equalAverage="0" bottom="0" percent="0" rank="0" text="" dxfId="66">
      <formula>($I62=5)</formula>
    </cfRule>
  </conditionalFormatting>
  <conditionalFormatting sqref="E62:E68">
    <cfRule type="expression" priority="53" aboveAverage="0" equalAverage="0" bottom="0" percent="0" rank="0" text="" dxfId="67">
      <formula>($I62=5)</formula>
    </cfRule>
  </conditionalFormatting>
  <conditionalFormatting sqref="B62:B68">
    <cfRule type="expression" priority="54" aboveAverage="0" equalAverage="0" bottom="0" percent="0" rank="0" text="" dxfId="68">
      <formula>($I62=5)</formula>
    </cfRule>
    <cfRule type="expression" priority="55" aboveAverage="0" equalAverage="0" bottom="0" percent="0" rank="0" text="" dxfId="69">
      <formula>($I62=2)</formula>
    </cfRule>
    <cfRule type="expression" priority="56" aboveAverage="0" equalAverage="0" bottom="0" percent="0" rank="0" text="" dxfId="70">
      <formula>($I62=3)</formula>
    </cfRule>
  </conditionalFormatting>
  <conditionalFormatting sqref="C64">
    <cfRule type="expression" priority="57" aboveAverage="0" equalAverage="0" bottom="0" percent="0" rank="0" text="" dxfId="71">
      <formula>($I64=5)</formula>
    </cfRule>
    <cfRule type="expression" priority="58" aboveAverage="0" equalAverage="0" bottom="0" percent="0" rank="0" text="" dxfId="72">
      <formula>($I64=2)</formula>
    </cfRule>
    <cfRule type="expression" priority="59" aboveAverage="0" equalAverage="0" bottom="0" percent="0" rank="0" text="" dxfId="73">
      <formula>($I64=3)</formula>
    </cfRule>
  </conditionalFormatting>
  <conditionalFormatting sqref="C66">
    <cfRule type="expression" priority="60" aboveAverage="0" equalAverage="0" bottom="0" percent="0" rank="0" text="" dxfId="74">
      <formula>($I66=5)</formula>
    </cfRule>
    <cfRule type="expression" priority="61" aboveAverage="0" equalAverage="0" bottom="0" percent="0" rank="0" text="" dxfId="75">
      <formula>($I66=2)</formula>
    </cfRule>
    <cfRule type="expression" priority="62" aboveAverage="0" equalAverage="0" bottom="0" percent="0" rank="0" text="" dxfId="76">
      <formula>($I66=3)</formula>
    </cfRule>
  </conditionalFormatting>
  <conditionalFormatting sqref="C68">
    <cfRule type="expression" priority="63" aboveAverage="0" equalAverage="0" bottom="0" percent="0" rank="0" text="" dxfId="77">
      <formula>($I68=5)</formula>
    </cfRule>
    <cfRule type="expression" priority="64" aboveAverage="0" equalAverage="0" bottom="0" percent="0" rank="0" text="" dxfId="78">
      <formula>($I68=2)</formula>
    </cfRule>
    <cfRule type="expression" priority="65" aboveAverage="0" equalAverage="0" bottom="0" percent="0" rank="0" text="" dxfId="79">
      <formula>($I68=3)</formula>
    </cfRule>
  </conditionalFormatting>
  <conditionalFormatting sqref="B87">
    <cfRule type="expression" priority="66" aboveAverage="0" equalAverage="0" bottom="0" percent="0" rank="0" text="" dxfId="80">
      <formula>($I87=5)</formula>
    </cfRule>
    <cfRule type="expression" priority="67" aboveAverage="0" equalAverage="0" bottom="0" percent="0" rank="0" text="" dxfId="81">
      <formula>($I87=2)</formula>
    </cfRule>
    <cfRule type="expression" priority="68" aboveAverage="0" equalAverage="0" bottom="0" percent="0" rank="0" text="" dxfId="82">
      <formula>($I87=3)</formula>
    </cfRule>
  </conditionalFormatting>
  <conditionalFormatting sqref="B90:B91">
    <cfRule type="expression" priority="69" aboveAverage="0" equalAverage="0" bottom="0" percent="0" rank="0" text="" dxfId="83">
      <formula>($I90=5)</formula>
    </cfRule>
    <cfRule type="expression" priority="70" aboveAverage="0" equalAverage="0" bottom="0" percent="0" rank="0" text="" dxfId="84">
      <formula>($I90=2)</formula>
    </cfRule>
    <cfRule type="expression" priority="71" aboveAverage="0" equalAverage="0" bottom="0" percent="0" rank="0" text="" dxfId="85">
      <formula>($I90=3)</formula>
    </cfRule>
  </conditionalFormatting>
  <conditionalFormatting sqref="B95">
    <cfRule type="expression" priority="72" aboveAverage="0" equalAverage="0" bottom="0" percent="0" rank="0" text="" dxfId="86">
      <formula>($I95=5)</formula>
    </cfRule>
    <cfRule type="expression" priority="73" aboveAverage="0" equalAverage="0" bottom="0" percent="0" rank="0" text="" dxfId="87">
      <formula>($I95=2)</formula>
    </cfRule>
    <cfRule type="expression" priority="74" aboveAverage="0" equalAverage="0" bottom="0" percent="0" rank="0" text="" dxfId="88">
      <formula>($I95=3)</formula>
    </cfRule>
  </conditionalFormatting>
  <conditionalFormatting sqref="B98:B100">
    <cfRule type="expression" priority="75" aboveAverage="0" equalAverage="0" bottom="0" percent="0" rank="0" text="" dxfId="89">
      <formula>($I98=5)</formula>
    </cfRule>
    <cfRule type="expression" priority="76" aboveAverage="0" equalAverage="0" bottom="0" percent="0" rank="0" text="" dxfId="90">
      <formula>($I98=2)</formula>
    </cfRule>
    <cfRule type="expression" priority="77" aboveAverage="0" equalAverage="0" bottom="0" percent="0" rank="0" text="" dxfId="91">
      <formula>($I98=3)</formula>
    </cfRule>
  </conditionalFormatting>
  <conditionalFormatting sqref="B103">
    <cfRule type="expression" priority="78" aboveAverage="0" equalAverage="0" bottom="0" percent="0" rank="0" text="" dxfId="92">
      <formula>($I103=5)</formula>
    </cfRule>
    <cfRule type="expression" priority="79" aboveAverage="0" equalAverage="0" bottom="0" percent="0" rank="0" text="" dxfId="93">
      <formula>($I103=2)</formula>
    </cfRule>
    <cfRule type="expression" priority="80" aboveAverage="0" equalAverage="0" bottom="0" percent="0" rank="0" text="" dxfId="94">
      <formula>($I103=3)</formula>
    </cfRule>
  </conditionalFormatting>
  <conditionalFormatting sqref="B108:B110">
    <cfRule type="expression" priority="81" aboveAverage="0" equalAverage="0" bottom="0" percent="0" rank="0" text="" dxfId="95">
      <formula>($I108=5)</formula>
    </cfRule>
    <cfRule type="expression" priority="82" aboveAverage="0" equalAverage="0" bottom="0" percent="0" rank="0" text="" dxfId="96">
      <formula>($I108=2)</formula>
    </cfRule>
    <cfRule type="expression" priority="83" aboveAverage="0" equalAverage="0" bottom="0" percent="0" rank="0" text="" dxfId="97">
      <formula>($I108=3)</formula>
    </cfRule>
  </conditionalFormatting>
  <conditionalFormatting sqref="B114">
    <cfRule type="expression" priority="84" aboveAverage="0" equalAverage="0" bottom="0" percent="0" rank="0" text="" dxfId="98">
      <formula>($I114=5)</formula>
    </cfRule>
    <cfRule type="expression" priority="85" aboveAverage="0" equalAverage="0" bottom="0" percent="0" rank="0" text="" dxfId="99">
      <formula>($I114=2)</formula>
    </cfRule>
    <cfRule type="expression" priority="86" aboveAverage="0" equalAverage="0" bottom="0" percent="0" rank="0" text="" dxfId="100">
      <formula>($I114=3)</formula>
    </cfRule>
  </conditionalFormatting>
  <printOptions headings="false" gridLines="false" gridLinesSet="true" horizontalCentered="true" verticalCentered="false"/>
  <pageMargins left="0.39375" right="0.39375" top="0.670833333333333" bottom="0.39375" header="0" footer="0"/>
  <pageSetup paperSize="9" scale="72" fitToWidth="1" fitToHeight="1" pageOrder="downThenOver" orientation="portrait" blackAndWhite="false" draft="false" cellComments="none" horizontalDpi="300" verticalDpi="300" copies="1"/>
  <headerFooter differentFirst="false" differentOddEven="false">
    <oddHeader>&amp;C&amp;"Arial,Regular"&amp;14BORDEREAU DE PRIX UNITAIRES</oddHeader>
    <oddFooter>&amp;L&amp;8Ministère de l'Intérieur
Immeuble NELATON&amp;CMULTITECHNIQUES&amp;R&amp;8&amp;P / &amp;N</oddFooter>
  </headerFooter>
  <rowBreaks count="2" manualBreakCount="2">
    <brk id="55" man="true" max="16383" min="0"/>
    <brk id="83"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0"/>
  <sheetViews>
    <sheetView showFormulas="false" showGridLines="true" showRowColHeaders="true" showZeros="true" rightToLeft="false" tabSelected="true" showOutlineSymbols="true" defaultGridColor="true" view="normal" topLeftCell="A303" colorId="64" zoomScale="100" zoomScaleNormal="100" zoomScalePageLayoutView="140" workbookViewId="0">
      <selection pane="topLeft" activeCell="C323" activeCellId="0" sqref="C323"/>
    </sheetView>
  </sheetViews>
  <sheetFormatPr defaultColWidth="9.13671875" defaultRowHeight="15" zeroHeight="false" outlineLevelRow="0" outlineLevelCol="0"/>
  <cols>
    <col collapsed="false" customWidth="true" hidden="false" outlineLevel="0" max="1" min="1" style="156" width="12.85"/>
    <col collapsed="false" customWidth="true" hidden="false" outlineLevel="0" max="2" min="2" style="99" width="9.99"/>
    <col collapsed="false" customWidth="true" hidden="false" outlineLevel="0" max="3" min="3" style="157" width="69.7"/>
    <col collapsed="false" customWidth="true" hidden="false" outlineLevel="0" max="4" min="4" style="74" width="6.7"/>
    <col collapsed="false" customWidth="true" hidden="false" outlineLevel="0" max="5" min="5" style="1" width="13.85"/>
    <col collapsed="false" customWidth="true" hidden="false" outlineLevel="0" max="6" min="6" style="1" width="14.85"/>
    <col collapsed="false" customWidth="false" hidden="false" outlineLevel="0" max="257" min="7" style="1" width="9.14"/>
  </cols>
  <sheetData>
    <row r="1" customFormat="false" ht="30" hidden="false" customHeight="true" outlineLevel="0" collapsed="false">
      <c r="B1" s="75" t="s">
        <v>603</v>
      </c>
      <c r="C1" s="75"/>
      <c r="D1" s="75"/>
      <c r="E1" s="75"/>
    </row>
    <row r="3" customFormat="false" ht="30" hidden="false" customHeight="true" outlineLevel="0" collapsed="false">
      <c r="A3" s="158"/>
      <c r="B3" s="159" t="s">
        <v>604</v>
      </c>
      <c r="C3" s="159"/>
      <c r="D3" s="159"/>
      <c r="E3" s="159"/>
      <c r="F3" s="79"/>
    </row>
    <row r="4" customFormat="false" ht="23.25" hidden="false" customHeight="true" outlineLevel="0" collapsed="false">
      <c r="A4" s="158"/>
      <c r="B4" s="123"/>
      <c r="C4" s="160"/>
      <c r="D4" s="79"/>
      <c r="E4" s="79"/>
      <c r="F4" s="79"/>
    </row>
    <row r="5" s="163" customFormat="true" ht="30" hidden="false" customHeight="true" outlineLevel="0" collapsed="false">
      <c r="A5" s="161"/>
      <c r="B5" s="142" t="s">
        <v>500</v>
      </c>
      <c r="C5" s="162" t="s">
        <v>501</v>
      </c>
      <c r="D5" s="162" t="s">
        <v>27</v>
      </c>
      <c r="E5" s="162" t="s">
        <v>605</v>
      </c>
    </row>
    <row r="6" customFormat="false" ht="15" hidden="false" customHeight="true" outlineLevel="0" collapsed="false">
      <c r="A6" s="158"/>
      <c r="B6" s="164"/>
      <c r="C6" s="165" t="s">
        <v>606</v>
      </c>
      <c r="D6" s="164"/>
      <c r="E6" s="166"/>
    </row>
    <row r="7" customFormat="false" ht="90" hidden="false" customHeight="true" outlineLevel="0" collapsed="false">
      <c r="B7" s="15" t="str">
        <f aca="false">IF(D7="","",IF(#REF!&lt;&gt;"",#REF!+1,IF(#REF!&lt;&gt;"",#REF!+1,IF(#REF!&lt;&gt;"",#REF!+1,IF(B5&lt;&gt;"",B5+1,IF(#REF!&lt;&gt;"",#REF!+1,B4+1))))))</f>
        <v/>
      </c>
      <c r="C7" s="167" t="s">
        <v>607</v>
      </c>
      <c r="D7" s="142"/>
      <c r="E7" s="144"/>
    </row>
    <row r="8" customFormat="false" ht="15" hidden="false" customHeight="true" outlineLevel="0" collapsed="false">
      <c r="A8" s="168" t="str">
        <f aca="false">IF(B8="","","MENUISERIE")</f>
        <v>MENUISERIE</v>
      </c>
      <c r="B8" s="169" t="n">
        <v>1</v>
      </c>
      <c r="C8" s="170" t="s">
        <v>608</v>
      </c>
      <c r="D8" s="107" t="s">
        <v>27</v>
      </c>
      <c r="E8" s="108"/>
    </row>
    <row r="9" customFormat="false" ht="15" hidden="false" customHeight="true" outlineLevel="0" collapsed="false">
      <c r="A9" s="168" t="str">
        <f aca="false">IF(B9="","","MENUISERIE")</f>
        <v/>
      </c>
      <c r="B9" s="171" t="str">
        <f aca="false">IF(D9="","",IF(#REF!&lt;&gt;"",#REF!+1,IF(#REF!&lt;&gt;"",#REF!+1,IF(#REF!&lt;&gt;"",#REF!+1,IF(#REF!&lt;&gt;"",#REF!+1,IF(#REF!&lt;&gt;"",#REF!+1,#REF!+1))))))</f>
        <v/>
      </c>
      <c r="C9" s="165" t="s">
        <v>609</v>
      </c>
      <c r="D9" s="164"/>
      <c r="E9" s="166"/>
    </row>
    <row r="10" customFormat="false" ht="98.25" hidden="false" customHeight="true" outlineLevel="0" collapsed="false">
      <c r="A10" s="168" t="str">
        <f aca="false">IF(B10="","","MENUISERIE")</f>
        <v/>
      </c>
      <c r="B10" s="172" t="str">
        <f aca="false">IF(D10="","",IF(B9&lt;&gt;"",B9+1,IF(#REF!&lt;&gt;"",#REF!+1,IF(#REF!&lt;&gt;"",#REF!+1,IF(#REF!&lt;&gt;"",#REF!+1,IF(#REF!&lt;&gt;"",#REF!+1,#REF!+1))))))</f>
        <v/>
      </c>
      <c r="C10" s="173" t="s">
        <v>610</v>
      </c>
      <c r="D10" s="142"/>
      <c r="E10" s="144"/>
    </row>
    <row r="11" customFormat="false" ht="75.75" hidden="false" customHeight="true" outlineLevel="0" collapsed="false">
      <c r="A11" s="168" t="str">
        <f aca="false">IF(B11="","","MENUISERIE")</f>
        <v/>
      </c>
      <c r="B11" s="172" t="str">
        <f aca="false">IF(D11="","",IF(B10&lt;&gt;"",B10+1,IF(B9&lt;&gt;"",B9+1,IF(#REF!&lt;&gt;"",#REF!+1,IF(#REF!&lt;&gt;"",#REF!+1,IF(#REF!&lt;&gt;"",#REF!+1,#REF!+1))))))</f>
        <v/>
      </c>
      <c r="C11" s="167" t="s">
        <v>611</v>
      </c>
      <c r="D11" s="142"/>
      <c r="E11" s="144"/>
    </row>
    <row r="12" customFormat="false" ht="15" hidden="false" customHeight="true" outlineLevel="0" collapsed="false">
      <c r="A12" s="168" t="str">
        <f aca="false">IF(B12="","","MENUISERIE")</f>
        <v/>
      </c>
      <c r="B12" s="174" t="str">
        <f aca="false">IF(D12="","",IF(B11&lt;&gt;"",B11+1,IF(B10&lt;&gt;"",B10+1,IF(B9&lt;&gt;"",B9+1,IF(#REF!&lt;&gt;"",#REF!+1,IF(#REF!&lt;&gt;"",#REF!+1,#REF!+1))))))</f>
        <v/>
      </c>
      <c r="C12" s="175" t="s">
        <v>612</v>
      </c>
      <c r="D12" s="111"/>
      <c r="E12" s="91"/>
    </row>
    <row r="13" customFormat="false" ht="15" hidden="false" customHeight="true" outlineLevel="0" collapsed="false">
      <c r="A13" s="168" t="str">
        <f aca="false">IF(B13="","","MENUISERIE")</f>
        <v>MENUISERIE</v>
      </c>
      <c r="B13" s="169" t="n">
        <f aca="false">IF(D13="","",IF(B12&lt;&gt;"",B12+1,IF(B11&lt;&gt;"",B11+1,IF(B10&lt;&gt;"",B10+1,IF(B9&lt;&gt;"",B9+1,IF(B8&lt;&gt;"",B8+1,#REF!+1))))))</f>
        <v>2</v>
      </c>
      <c r="C13" s="170" t="s">
        <v>613</v>
      </c>
      <c r="D13" s="107" t="s">
        <v>27</v>
      </c>
      <c r="E13" s="108"/>
    </row>
    <row r="14" customFormat="false" ht="15" hidden="false" customHeight="true" outlineLevel="0" collapsed="false">
      <c r="A14" s="168" t="str">
        <f aca="false">IF(B14="","","MENUISERIE")</f>
        <v>MENUISERIE</v>
      </c>
      <c r="B14" s="169" t="n">
        <f aca="false">IF(D14="","",IF(B13&lt;&gt;"",B13+1,IF(B12&lt;&gt;"",B12+1,IF(B11&lt;&gt;"",B11+1,IF(B10&lt;&gt;"",B10+1,IF(B9&lt;&gt;"",B9+1,#REF!+1))))))</f>
        <v>3</v>
      </c>
      <c r="C14" s="170" t="s">
        <v>614</v>
      </c>
      <c r="D14" s="107" t="s">
        <v>27</v>
      </c>
      <c r="E14" s="108"/>
    </row>
    <row r="15" customFormat="false" ht="15" hidden="false" customHeight="true" outlineLevel="0" collapsed="false">
      <c r="A15" s="168" t="str">
        <f aca="false">IF(B15="","","MENUISERIE")</f>
        <v>MENUISERIE</v>
      </c>
      <c r="B15" s="169" t="n">
        <f aca="false">IF(D15="","",IF(B14&lt;&gt;"",B14+1,IF(B13&lt;&gt;"",B13+1,IF(B12&lt;&gt;"",B12+1,IF(B11&lt;&gt;"",B11+1,IF(B10&lt;&gt;"",B10+1,#REF!+1))))))</f>
        <v>4</v>
      </c>
      <c r="C15" s="170" t="s">
        <v>615</v>
      </c>
      <c r="D15" s="107" t="s">
        <v>27</v>
      </c>
      <c r="E15" s="108"/>
    </row>
    <row r="16" customFormat="false" ht="15" hidden="false" customHeight="true" outlineLevel="0" collapsed="false">
      <c r="A16" s="168" t="str">
        <f aca="false">IF(B16="","","MENUISERIE")</f>
        <v>MENUISERIE</v>
      </c>
      <c r="B16" s="169" t="n">
        <f aca="false">IF(D16="","",IF(B15&lt;&gt;"",B15+1,IF(B14&lt;&gt;"",B14+1,IF(B13&lt;&gt;"",B13+1,IF(B12&lt;&gt;"",B12+1,IF(B11&lt;&gt;"",B11+1,#REF!+1))))))</f>
        <v>5</v>
      </c>
      <c r="C16" s="170" t="s">
        <v>616</v>
      </c>
      <c r="D16" s="107" t="s">
        <v>27</v>
      </c>
      <c r="E16" s="108"/>
    </row>
    <row r="17" customFormat="false" ht="15" hidden="false" customHeight="true" outlineLevel="0" collapsed="false">
      <c r="A17" s="168" t="str">
        <f aca="false">IF(B17="","","MENUISERIE")</f>
        <v>MENUISERIE</v>
      </c>
      <c r="B17" s="169" t="n">
        <f aca="false">IF(D17="","",IF(B16&lt;&gt;"",B16+1,IF(B15&lt;&gt;"",B15+1,IF(B14&lt;&gt;"",B14+1,IF(B13&lt;&gt;"",B13+1,IF(B12&lt;&gt;"",B12+1,#REF!+1))))))</f>
        <v>6</v>
      </c>
      <c r="C17" s="170" t="s">
        <v>617</v>
      </c>
      <c r="D17" s="107" t="s">
        <v>27</v>
      </c>
      <c r="E17" s="108"/>
    </row>
    <row r="18" customFormat="false" ht="15" hidden="false" customHeight="true" outlineLevel="0" collapsed="false">
      <c r="A18" s="168" t="str">
        <f aca="false">IF(B18="","","MENUISERIE")</f>
        <v>MENUISERIE</v>
      </c>
      <c r="B18" s="169" t="n">
        <f aca="false">IF(D18="","",IF(B17&lt;&gt;"",B17+1,IF(B16&lt;&gt;"",B16+1,IF(B15&lt;&gt;"",B15+1,IF(B14&lt;&gt;"",B14+1,IF(B13&lt;&gt;"",B13+1,#REF!+1))))))</f>
        <v>7</v>
      </c>
      <c r="C18" s="170" t="s">
        <v>618</v>
      </c>
      <c r="D18" s="107" t="s">
        <v>27</v>
      </c>
      <c r="E18" s="108"/>
    </row>
    <row r="19" customFormat="false" ht="66" hidden="false" customHeight="true" outlineLevel="0" collapsed="false">
      <c r="A19" s="168" t="str">
        <f aca="false">IF(B19="","","MENUISERIE")</f>
        <v/>
      </c>
      <c r="B19" s="172" t="str">
        <f aca="false">IF(D19="","",IF(#REF!&lt;&gt;"",#REF!+1,IF(#REF!&lt;&gt;"",#REF!+1,IF(#REF!&lt;&gt;"",#REF!+1,IF(B18&lt;&gt;"",B18+1,IF(#REF!&lt;&gt;"",#REF!+1,#REF!+1))))))</f>
        <v/>
      </c>
      <c r="C19" s="167" t="s">
        <v>619</v>
      </c>
      <c r="D19" s="142"/>
      <c r="E19" s="144"/>
    </row>
    <row r="20" customFormat="false" ht="15" hidden="false" customHeight="true" outlineLevel="0" collapsed="false">
      <c r="A20" s="168" t="str">
        <f aca="false">IF(B20="","","MENUISERIE")</f>
        <v/>
      </c>
      <c r="B20" s="174" t="str">
        <f aca="false">IF(D20="","",IF(B19&lt;&gt;"",B19+1,IF(#REF!&lt;&gt;"",#REF!+1,IF(#REF!&lt;&gt;"",#REF!+1,IF(#REF!&lt;&gt;"",#REF!+1,IF(B18&lt;&gt;"",B18+1,#REF!+1))))))</f>
        <v/>
      </c>
      <c r="C20" s="175" t="s">
        <v>612</v>
      </c>
      <c r="D20" s="111"/>
      <c r="E20" s="91"/>
    </row>
    <row r="21" customFormat="false" ht="15" hidden="false" customHeight="true" outlineLevel="0" collapsed="false">
      <c r="A21" s="168" t="str">
        <f aca="false">IF(B21="","","MENUISERIE")</f>
        <v>MENUISERIE</v>
      </c>
      <c r="B21" s="169" t="n">
        <f aca="false">IF(D21="","",IF(B20&lt;&gt;"",B20+1,IF(B19&lt;&gt;"",B19+1,IF(B18&lt;&gt;"",B18+1,IF(B17&lt;&gt;"",B17+1,IF(B16&lt;&gt;"",B16+1,#REF!+1))))))</f>
        <v>8</v>
      </c>
      <c r="C21" s="170" t="s">
        <v>620</v>
      </c>
      <c r="D21" s="107" t="s">
        <v>27</v>
      </c>
      <c r="E21" s="108"/>
    </row>
    <row r="22" customFormat="false" ht="15" hidden="false" customHeight="true" outlineLevel="0" collapsed="false">
      <c r="A22" s="168" t="str">
        <f aca="false">IF(B22="","","MENUISERIE")</f>
        <v>MENUISERIE</v>
      </c>
      <c r="B22" s="169" t="n">
        <f aca="false">IF(D22="","",IF(B21&lt;&gt;"",B21+1,IF(B20&lt;&gt;"",B20+1,IF(B19&lt;&gt;"",B19+1,IF(B18&lt;&gt;"",B18+1,IF(B17&lt;&gt;"",B17+1,#REF!+1))))))</f>
        <v>9</v>
      </c>
      <c r="C22" s="170" t="s">
        <v>621</v>
      </c>
      <c r="D22" s="107" t="s">
        <v>27</v>
      </c>
      <c r="E22" s="108"/>
    </row>
    <row r="23" customFormat="false" ht="15" hidden="false" customHeight="true" outlineLevel="0" collapsed="false">
      <c r="A23" s="168" t="str">
        <f aca="false">IF(B23="","","MENUISERIE")</f>
        <v>MENUISERIE</v>
      </c>
      <c r="B23" s="169" t="n">
        <f aca="false">IF(D23="","",IF(B22&lt;&gt;"",B22+1,IF(B21&lt;&gt;"",B21+1,IF(B20&lt;&gt;"",B20+1,IF(B19&lt;&gt;"",B19+1,IF(B18&lt;&gt;"",B18+1,#REF!+1))))))</f>
        <v>10</v>
      </c>
      <c r="C23" s="170" t="s">
        <v>622</v>
      </c>
      <c r="D23" s="107" t="s">
        <v>27</v>
      </c>
      <c r="E23" s="108"/>
    </row>
    <row r="24" customFormat="false" ht="15" hidden="false" customHeight="true" outlineLevel="0" collapsed="false">
      <c r="A24" s="168" t="str">
        <f aca="false">IF(B24="","","MENUISERIE")</f>
        <v>MENUISERIE</v>
      </c>
      <c r="B24" s="169" t="n">
        <f aca="false">IF(D24="","",IF(B23&lt;&gt;"",B23+1,IF(B22&lt;&gt;"",B22+1,IF(B21&lt;&gt;"",B21+1,IF(B20&lt;&gt;"",B20+1,IF(B19&lt;&gt;"",B19+1,#REF!+1))))))</f>
        <v>11</v>
      </c>
      <c r="C24" s="170" t="s">
        <v>623</v>
      </c>
      <c r="D24" s="107" t="s">
        <v>27</v>
      </c>
      <c r="E24" s="108"/>
    </row>
    <row r="25" customFormat="false" ht="57" hidden="false" customHeight="true" outlineLevel="0" collapsed="false">
      <c r="A25" s="168" t="str">
        <f aca="false">IF(B25="","","MENUISERIE")</f>
        <v/>
      </c>
      <c r="B25" s="172" t="str">
        <f aca="false">IF(D25="","",IF(#REF!&lt;&gt;"",#REF!+1,IF(#REF!&lt;&gt;"",#REF!+1,IF(B24&lt;&gt;"",B24+1,IF(B23&lt;&gt;"",B23+1,IF(B22&lt;&gt;"",B22+1,B21+1))))))</f>
        <v/>
      </c>
      <c r="C25" s="167" t="s">
        <v>624</v>
      </c>
      <c r="D25" s="142"/>
      <c r="E25" s="144"/>
    </row>
    <row r="26" customFormat="false" ht="15" hidden="false" customHeight="true" outlineLevel="0" collapsed="false">
      <c r="A26" s="168" t="str">
        <f aca="false">IF(B26="","","MENUISERIE")</f>
        <v/>
      </c>
      <c r="B26" s="174" t="str">
        <f aca="false">IF(D26="","",IF(B25&lt;&gt;"",B25+1,IF(#REF!&lt;&gt;"",#REF!+1,IF(#REF!&lt;&gt;"",#REF!+1,IF(B24&lt;&gt;"",B24+1,IF(B23&lt;&gt;"",B23+1,B22+1))))))</f>
        <v/>
      </c>
      <c r="C26" s="175" t="s">
        <v>612</v>
      </c>
      <c r="D26" s="111"/>
      <c r="E26" s="91"/>
    </row>
    <row r="27" customFormat="false" ht="15" hidden="false" customHeight="true" outlineLevel="0" collapsed="false">
      <c r="A27" s="168" t="str">
        <f aca="false">IF(B27="","","MENUISERIE")</f>
        <v>MENUISERIE</v>
      </c>
      <c r="B27" s="169" t="n">
        <f aca="false">IF(D27="","",IF(B26&lt;&gt;"",B26+1,IF(B25&lt;&gt;"",B25+1,IF(B24&lt;&gt;"",B24+1,IF(B23&lt;&gt;"",B23+1,IF(B22&lt;&gt;"",B22+1,#REF!+1))))))</f>
        <v>12</v>
      </c>
      <c r="C27" s="170" t="s">
        <v>608</v>
      </c>
      <c r="D27" s="107" t="s">
        <v>27</v>
      </c>
      <c r="E27" s="108"/>
    </row>
    <row r="28" customFormat="false" ht="15" hidden="false" customHeight="true" outlineLevel="0" collapsed="false">
      <c r="A28" s="168" t="str">
        <f aca="false">IF(B28="","","MENUISERIE")</f>
        <v>MENUISERIE</v>
      </c>
      <c r="B28" s="169" t="n">
        <f aca="false">IF(D28="","",IF(B27&lt;&gt;"",B27+1,IF(B26&lt;&gt;"",B26+1,IF(B25&lt;&gt;"",B25+1,IF(B24&lt;&gt;"",B24+1,IF(B23&lt;&gt;"",B23+1,#REF!+1))))))</f>
        <v>13</v>
      </c>
      <c r="C28" s="170" t="s">
        <v>625</v>
      </c>
      <c r="D28" s="107" t="s">
        <v>27</v>
      </c>
      <c r="E28" s="108"/>
    </row>
    <row r="29" customFormat="false" ht="15" hidden="false" customHeight="true" outlineLevel="0" collapsed="false">
      <c r="A29" s="168" t="str">
        <f aca="false">IF(B29="","","MENUISERIE")</f>
        <v>MENUISERIE</v>
      </c>
      <c r="B29" s="169" t="n">
        <f aca="false">IF(D29="","",IF(B28&lt;&gt;"",B28+1,IF(B27&lt;&gt;"",B27+1,IF(B26&lt;&gt;"",B26+1,IF(B25&lt;&gt;"",B25+1,IF(B24&lt;&gt;"",B24+1,#REF!+1))))))</f>
        <v>14</v>
      </c>
      <c r="C29" s="170" t="s">
        <v>626</v>
      </c>
      <c r="D29" s="107" t="s">
        <v>27</v>
      </c>
      <c r="E29" s="108"/>
    </row>
    <row r="30" customFormat="false" ht="61.5" hidden="false" customHeight="true" outlineLevel="0" collapsed="false">
      <c r="A30" s="168" t="str">
        <f aca="false">IF(B30="","","MENUISERIE")</f>
        <v/>
      </c>
      <c r="B30" s="172" t="str">
        <f aca="false">IF(D30="","",IF(B29&lt;&gt;"",B29+1,IF(B28&lt;&gt;"",B28+1,IF(B27&lt;&gt;"",B27+1,IF(B26&lt;&gt;"",B26+1,IF(B25&lt;&gt;"",B25+1,#REF!+1))))))</f>
        <v/>
      </c>
      <c r="C30" s="167" t="s">
        <v>627</v>
      </c>
      <c r="D30" s="142"/>
      <c r="E30" s="144"/>
    </row>
    <row r="31" customFormat="false" ht="15" hidden="false" customHeight="true" outlineLevel="0" collapsed="false">
      <c r="A31" s="168" t="str">
        <f aca="false">IF(B31="","","MENUISERIE")</f>
        <v/>
      </c>
      <c r="B31" s="174" t="str">
        <f aca="false">IF(D31="","",IF(B30&lt;&gt;"",B30+1,IF(B29&lt;&gt;"",B29+1,IF(B28&lt;&gt;"",B28+1,IF(B27&lt;&gt;"",B27+1,IF(B26&lt;&gt;"",B26+1,B25+1))))))</f>
        <v/>
      </c>
      <c r="C31" s="175" t="s">
        <v>628</v>
      </c>
      <c r="D31" s="111"/>
      <c r="E31" s="91"/>
    </row>
    <row r="32" customFormat="false" ht="15" hidden="false" customHeight="true" outlineLevel="0" collapsed="false">
      <c r="A32" s="168" t="str">
        <f aca="false">IF(B32="","","MENUISERIE")</f>
        <v>MENUISERIE</v>
      </c>
      <c r="B32" s="169" t="n">
        <f aca="false">IF(D32="","",IF(B31&lt;&gt;"",B31+1,IF(B30&lt;&gt;"",B30+1,IF(B29&lt;&gt;"",B29+1,IF(B28&lt;&gt;"",B28+1,IF(B27&lt;&gt;"",B27+1,#REF!+1))))))</f>
        <v>15</v>
      </c>
      <c r="C32" s="170" t="s">
        <v>629</v>
      </c>
      <c r="D32" s="107" t="s">
        <v>27</v>
      </c>
      <c r="E32" s="108"/>
    </row>
    <row r="33" customFormat="false" ht="15" hidden="false" customHeight="true" outlineLevel="0" collapsed="false">
      <c r="A33" s="168" t="str">
        <f aca="false">IF(B33="","","MENUISERIE")</f>
        <v>MENUISERIE</v>
      </c>
      <c r="B33" s="169" t="n">
        <f aca="false">IF(D33="","",IF(B32&lt;&gt;"",B32+1,IF(B31&lt;&gt;"",B31+1,IF(B30&lt;&gt;"",B30+1,IF(B29&lt;&gt;"",B29+1,IF(B28&lt;&gt;"",B28+1,#REF!+1))))))</f>
        <v>16</v>
      </c>
      <c r="C33" s="170" t="s">
        <v>614</v>
      </c>
      <c r="D33" s="107" t="s">
        <v>27</v>
      </c>
      <c r="E33" s="108"/>
    </row>
    <row r="34" customFormat="false" ht="15" hidden="false" customHeight="true" outlineLevel="0" collapsed="false">
      <c r="A34" s="168" t="str">
        <f aca="false">IF(B34="","","MENUISERIE")</f>
        <v>MENUISERIE</v>
      </c>
      <c r="B34" s="169" t="n">
        <f aca="false">IF(D34="","",IF(B33&lt;&gt;"",B33+1,IF(B32&lt;&gt;"",B32+1,IF(B31&lt;&gt;"",B31+1,IF(B30&lt;&gt;"",B30+1,IF(B29&lt;&gt;"",B29+1,#REF!+1))))))</f>
        <v>17</v>
      </c>
      <c r="C34" s="170" t="s">
        <v>630</v>
      </c>
      <c r="D34" s="107" t="s">
        <v>27</v>
      </c>
      <c r="E34" s="108"/>
    </row>
    <row r="35" customFormat="false" ht="15" hidden="false" customHeight="true" outlineLevel="0" collapsed="false">
      <c r="A35" s="168" t="str">
        <f aca="false">IF(B35="","","MENUISERIE")</f>
        <v>MENUISERIE</v>
      </c>
      <c r="B35" s="169" t="n">
        <f aca="false">IF(D35="","",IF(B34&lt;&gt;"",B34+1,IF(B33&lt;&gt;"",B33+1,IF(B32&lt;&gt;"",B32+1,IF(B31&lt;&gt;"",B31+1,IF(B30&lt;&gt;"",B30+1,#REF!+1))))))</f>
        <v>18</v>
      </c>
      <c r="C35" s="170" t="s">
        <v>631</v>
      </c>
      <c r="D35" s="107" t="s">
        <v>27</v>
      </c>
      <c r="E35" s="108"/>
    </row>
    <row r="36" customFormat="false" ht="15" hidden="false" customHeight="true" outlineLevel="0" collapsed="false">
      <c r="A36" s="168" t="str">
        <f aca="false">IF(B36="","","MENUISERIE")</f>
        <v>MENUISERIE</v>
      </c>
      <c r="B36" s="169" t="n">
        <f aca="false">IF(D36="","",IF(B35&lt;&gt;"",B35+1,IF(B34&lt;&gt;"",B34+1,IF(B33&lt;&gt;"",B33+1,IF(B32&lt;&gt;"",B32+1,IF(B31&lt;&gt;"",B31+1,#REF!+1))))))</f>
        <v>19</v>
      </c>
      <c r="C36" s="170" t="s">
        <v>632</v>
      </c>
      <c r="D36" s="107" t="s">
        <v>27</v>
      </c>
      <c r="E36" s="108"/>
    </row>
    <row r="37" customFormat="false" ht="15" hidden="false" customHeight="true" outlineLevel="0" collapsed="false">
      <c r="A37" s="168" t="str">
        <f aca="false">IF(B37="","","MENUISERIE")</f>
        <v>MENUISERIE</v>
      </c>
      <c r="B37" s="169" t="n">
        <f aca="false">IF(D37="","",IF(B36&lt;&gt;"",B36+1,IF(B35&lt;&gt;"",B35+1,IF(B34&lt;&gt;"",B34+1,IF(B33&lt;&gt;"",B33+1,IF(B32&lt;&gt;"",B32+1,#REF!+1))))))</f>
        <v>20</v>
      </c>
      <c r="C37" s="170" t="s">
        <v>633</v>
      </c>
      <c r="D37" s="107" t="s">
        <v>27</v>
      </c>
      <c r="E37" s="108"/>
    </row>
    <row r="38" customFormat="false" ht="15" hidden="false" customHeight="false" outlineLevel="0" collapsed="false">
      <c r="A38" s="168" t="str">
        <f aca="false">IF(B38="","","MENUISERIE")</f>
        <v>MENUISERIE</v>
      </c>
      <c r="B38" s="169" t="n">
        <f aca="false">IF(D38="","",IF(B37&lt;&gt;"",B37+1,IF(B36&lt;&gt;"",B36+1,IF(B35&lt;&gt;"",B35+1,IF(B34&lt;&gt;"",B34+1,IF(B33&lt;&gt;"",B33+1,#REF!+1))))))</f>
        <v>21</v>
      </c>
      <c r="C38" s="170" t="s">
        <v>634</v>
      </c>
      <c r="D38" s="107" t="s">
        <v>27</v>
      </c>
      <c r="E38" s="108"/>
    </row>
    <row r="39" customFormat="false" ht="310.5" hidden="false" customHeight="true" outlineLevel="0" collapsed="false">
      <c r="A39" s="168" t="str">
        <f aca="false">IF(B39="","","MENUISERIE")</f>
        <v/>
      </c>
      <c r="B39" s="172"/>
      <c r="C39" s="176" t="s">
        <v>635</v>
      </c>
      <c r="D39" s="142"/>
      <c r="E39" s="144"/>
    </row>
    <row r="40" customFormat="false" ht="12.75" hidden="false" customHeight="true" outlineLevel="0" collapsed="false">
      <c r="A40" s="168" t="str">
        <f aca="false">IF(B40="","","MENUISERIE")</f>
        <v/>
      </c>
      <c r="B40" s="174"/>
      <c r="C40" s="177" t="s">
        <v>636</v>
      </c>
      <c r="D40" s="111"/>
      <c r="E40" s="91"/>
    </row>
    <row r="41" customFormat="false" ht="15" hidden="false" customHeight="true" outlineLevel="0" collapsed="false">
      <c r="A41" s="168" t="str">
        <f aca="false">IF(B41="","","MENUISERIE")</f>
        <v>MENUISERIE</v>
      </c>
      <c r="B41" s="169" t="n">
        <f aca="false">IF(D41="","",IF(B40&lt;&gt;"",B40+1,IF(B39&lt;&gt;"",B39+1,IF(B38&lt;&gt;"",B38+1,IF(#REF!&lt;&gt;"",#REF!+1,IF(B37&lt;&gt;"",B37+1,#REF!+1))))))</f>
        <v>22</v>
      </c>
      <c r="C41" s="170" t="s">
        <v>637</v>
      </c>
      <c r="D41" s="107" t="s">
        <v>27</v>
      </c>
      <c r="E41" s="108"/>
    </row>
    <row r="42" customFormat="false" ht="15" hidden="false" customHeight="true" outlineLevel="0" collapsed="false">
      <c r="A42" s="168" t="str">
        <f aca="false">IF(B42="","","MENUISERIE")</f>
        <v>MENUISERIE</v>
      </c>
      <c r="B42" s="169" t="n">
        <f aca="false">IF(D42="","",IF(B41&lt;&gt;"",B41+1,IF(B40&lt;&gt;"",B40+1,IF(B39&lt;&gt;"",B39+1,IF(B38&lt;&gt;"",B38+1,IF(#REF!&lt;&gt;"",#REF!+1,B37+1))))))</f>
        <v>23</v>
      </c>
      <c r="C42" s="170" t="s">
        <v>638</v>
      </c>
      <c r="D42" s="107" t="s">
        <v>27</v>
      </c>
      <c r="E42" s="108"/>
    </row>
    <row r="43" customFormat="false" ht="15" hidden="false" customHeight="true" outlineLevel="0" collapsed="false">
      <c r="A43" s="168" t="str">
        <f aca="false">IF(B43="","","MENUISERIE")</f>
        <v>MENUISERIE</v>
      </c>
      <c r="B43" s="169" t="n">
        <f aca="false">IF(D43="","",IF(B42&lt;&gt;"",B42+1,IF(B41&lt;&gt;"",B41+1,IF(B40&lt;&gt;"",B40+1,IF(B39&lt;&gt;"",B39+1,IF(B38&lt;&gt;"",B38+1,#REF!+1))))))</f>
        <v>24</v>
      </c>
      <c r="C43" s="170" t="s">
        <v>639</v>
      </c>
      <c r="D43" s="107" t="s">
        <v>27</v>
      </c>
      <c r="E43" s="108"/>
    </row>
    <row r="44" customFormat="false" ht="15" hidden="false" customHeight="true" outlineLevel="0" collapsed="false">
      <c r="A44" s="168" t="str">
        <f aca="false">IF(B44="","","MENUISERIE")</f>
        <v>MENUISERIE</v>
      </c>
      <c r="B44" s="169" t="n">
        <f aca="false">IF(D44="","",IF(B43&lt;&gt;"",B43+1,IF(B42&lt;&gt;"",B42+1,IF(B41&lt;&gt;"",B41+1,IF(B40&lt;&gt;"",B40+1,IF(B39&lt;&gt;"",B39+1,B38+1))))))</f>
        <v>25</v>
      </c>
      <c r="C44" s="170" t="s">
        <v>640</v>
      </c>
      <c r="D44" s="107" t="s">
        <v>27</v>
      </c>
      <c r="E44" s="108"/>
    </row>
    <row r="45" customFormat="false" ht="15" hidden="false" customHeight="true" outlineLevel="0" collapsed="false">
      <c r="A45" s="168" t="str">
        <f aca="false">IF(B45="","","MENUISERIE")</f>
        <v>MENUISERIE</v>
      </c>
      <c r="B45" s="169" t="n">
        <f aca="false">IF(D45="","",IF(B44&lt;&gt;"",B44+1,IF(B43&lt;&gt;"",B43+1,IF(B42&lt;&gt;"",B42+1,IF(B41&lt;&gt;"",B41+1,IF(B40&lt;&gt;"",B40+1,B39+1))))))</f>
        <v>26</v>
      </c>
      <c r="C45" s="170" t="s">
        <v>641</v>
      </c>
      <c r="D45" s="107" t="s">
        <v>27</v>
      </c>
      <c r="E45" s="108"/>
    </row>
    <row r="46" customFormat="false" ht="15" hidden="false" customHeight="true" outlineLevel="0" collapsed="false">
      <c r="A46" s="168" t="str">
        <f aca="false">IF(B46="","","MENUISERIE")</f>
        <v>MENUISERIE</v>
      </c>
      <c r="B46" s="169" t="n">
        <f aca="false">IF(D46="","",IF(B45&lt;&gt;"",B45+1,IF(B44&lt;&gt;"",B44+1,IF(B43&lt;&gt;"",B43+1,IF(B42&lt;&gt;"",B42+1,IF(B41&lt;&gt;"",B41+1,B40+1))))))</f>
        <v>27</v>
      </c>
      <c r="C46" s="170" t="s">
        <v>642</v>
      </c>
      <c r="D46" s="107" t="s">
        <v>27</v>
      </c>
      <c r="E46" s="108"/>
    </row>
    <row r="47" customFormat="false" ht="25.5" hidden="false" customHeight="true" outlineLevel="0" collapsed="false">
      <c r="A47" s="168" t="str">
        <f aca="false">IF(B47="","","MENUISERIE")</f>
        <v>MENUISERIE</v>
      </c>
      <c r="B47" s="169" t="n">
        <f aca="false">IF(D47="","",IF(B46&lt;&gt;"",B46+1,IF(B45&lt;&gt;"",B45+1,IF(B44&lt;&gt;"",B44+1,IF(B43&lt;&gt;"",B43+1,IF(B42&lt;&gt;"",B42+1,B41+1))))))</f>
        <v>28</v>
      </c>
      <c r="C47" s="170" t="s">
        <v>643</v>
      </c>
      <c r="D47" s="107" t="s">
        <v>27</v>
      </c>
      <c r="E47" s="108"/>
    </row>
    <row r="48" customFormat="false" ht="15" hidden="false" customHeight="true" outlineLevel="0" collapsed="false">
      <c r="A48" s="168" t="str">
        <f aca="false">IF(B48="","","MENUISERIE")</f>
        <v>MENUISERIE</v>
      </c>
      <c r="B48" s="169" t="n">
        <f aca="false">IF(D48="","",IF(B47&lt;&gt;"",B47+1,IF(B46&lt;&gt;"",B46+1,IF(B45&lt;&gt;"",B45+1,IF(B44&lt;&gt;"",B44+1,IF(B43&lt;&gt;"",B43+1,B42+1))))))</f>
        <v>29</v>
      </c>
      <c r="C48" s="170" t="s">
        <v>644</v>
      </c>
      <c r="D48" s="107" t="s">
        <v>27</v>
      </c>
      <c r="E48" s="108"/>
    </row>
    <row r="49" customFormat="false" ht="15" hidden="false" customHeight="true" outlineLevel="0" collapsed="false">
      <c r="A49" s="168" t="str">
        <f aca="false">IF(B49="","","MENUISERIE")</f>
        <v/>
      </c>
      <c r="B49" s="174"/>
      <c r="C49" s="177" t="s">
        <v>645</v>
      </c>
      <c r="D49" s="111"/>
      <c r="E49" s="91"/>
    </row>
    <row r="50" customFormat="false" ht="15" hidden="false" customHeight="true" outlineLevel="0" collapsed="false">
      <c r="A50" s="168" t="str">
        <f aca="false">IF(B50="","","MENUISERIE")</f>
        <v>MENUISERIE</v>
      </c>
      <c r="B50" s="169" t="n">
        <f aca="false">IF(D50="","",IF(B49&lt;&gt;"",B49+1,IF(B48&lt;&gt;"",B48+1,IF(B47&lt;&gt;"",B47+1,IF(B46&lt;&gt;"",B46+1,IF(B45&lt;&gt;"",B45+1,#REF!+1))))))</f>
        <v>30</v>
      </c>
      <c r="C50" s="170" t="s">
        <v>637</v>
      </c>
      <c r="D50" s="107" t="s">
        <v>27</v>
      </c>
      <c r="E50" s="108"/>
    </row>
    <row r="51" customFormat="false" ht="15" hidden="false" customHeight="true" outlineLevel="0" collapsed="false">
      <c r="A51" s="168" t="str">
        <f aca="false">IF(B51="","","MENUISERIE")</f>
        <v>MENUISERIE</v>
      </c>
      <c r="B51" s="169" t="n">
        <f aca="false">IF(D51="","",IF(B50&lt;&gt;"",B50+1,IF(B49&lt;&gt;"",B49+1,IF(B48&lt;&gt;"",B48+1,IF(B47&lt;&gt;"",B47+1,IF(B46&lt;&gt;"",B46+1,#REF!+1))))))</f>
        <v>31</v>
      </c>
      <c r="C51" s="170" t="s">
        <v>639</v>
      </c>
      <c r="D51" s="107" t="s">
        <v>27</v>
      </c>
      <c r="E51" s="108"/>
    </row>
    <row r="52" customFormat="false" ht="15" hidden="false" customHeight="true" outlineLevel="0" collapsed="false">
      <c r="A52" s="168" t="str">
        <f aca="false">IF(B52="","","MENUISERIE")</f>
        <v>MENUISERIE</v>
      </c>
      <c r="B52" s="169" t="n">
        <f aca="false">IF(D52="","",IF(B51&lt;&gt;"",B51+1,IF(B50&lt;&gt;"",B50+1,IF(B49&lt;&gt;"",B49+1,IF(B48&lt;&gt;"",B48+1,IF(B47&lt;&gt;"",B47+1,#REF!+1))))))</f>
        <v>32</v>
      </c>
      <c r="C52" s="170" t="s">
        <v>641</v>
      </c>
      <c r="D52" s="107" t="s">
        <v>27</v>
      </c>
      <c r="E52" s="108"/>
    </row>
    <row r="53" customFormat="false" ht="25.5" hidden="false" customHeight="true" outlineLevel="0" collapsed="false">
      <c r="A53" s="168" t="str">
        <f aca="false">IF(B53="","","MENUISERIE")</f>
        <v>MENUISERIE</v>
      </c>
      <c r="B53" s="169" t="n">
        <f aca="false">IF(D53="","",IF(B52&lt;&gt;"",B52+1,IF(B51&lt;&gt;"",B51+1,IF(B50&lt;&gt;"",B50+1,IF(B49&lt;&gt;"",B49+1,IF(B48&lt;&gt;"",B48+1,#REF!+1))))))</f>
        <v>33</v>
      </c>
      <c r="C53" s="170" t="s">
        <v>643</v>
      </c>
      <c r="D53" s="107" t="s">
        <v>27</v>
      </c>
      <c r="E53" s="108"/>
    </row>
    <row r="54" customFormat="false" ht="15" hidden="false" customHeight="true" outlineLevel="0" collapsed="false">
      <c r="A54" s="168" t="str">
        <f aca="false">IF(B54="","","MENUISERIE")</f>
        <v>MENUISERIE</v>
      </c>
      <c r="B54" s="169" t="n">
        <f aca="false">IF(D54="","",IF(B53&lt;&gt;"",B53+1,IF(B52&lt;&gt;"",B52+1,IF(B51&lt;&gt;"",B51+1,IF(B50&lt;&gt;"",B50+1,IF(B49&lt;&gt;"",B49+1,#REF!+1))))))</f>
        <v>34</v>
      </c>
      <c r="C54" s="170" t="s">
        <v>644</v>
      </c>
      <c r="D54" s="107" t="s">
        <v>27</v>
      </c>
      <c r="E54" s="108"/>
    </row>
    <row r="55" customFormat="false" ht="127.5" hidden="false" customHeight="true" outlineLevel="0" collapsed="false">
      <c r="A55" s="168" t="str">
        <f aca="false">IF(B55="","","MENUISERIE")</f>
        <v/>
      </c>
      <c r="B55" s="172"/>
      <c r="C55" s="176" t="s">
        <v>646</v>
      </c>
      <c r="D55" s="142"/>
      <c r="E55" s="144"/>
    </row>
    <row r="56" customFormat="false" ht="15" hidden="false" customHeight="true" outlineLevel="0" collapsed="false">
      <c r="A56" s="168" t="str">
        <f aca="false">IF(B56="","","MENUISERIE")</f>
        <v>MENUISERIE</v>
      </c>
      <c r="B56" s="169" t="n">
        <f aca="false">IF(D56="","",IF(B55&lt;&gt;"",B55+1,IF(B54&lt;&gt;"",B54+1,IF(B53&lt;&gt;"",B53+1,IF(#REF!&lt;&gt;"",#REF!+1,IF(B52&lt;&gt;"",B52+1,#REF!+1))))))</f>
        <v>35</v>
      </c>
      <c r="C56" s="170" t="s">
        <v>637</v>
      </c>
      <c r="D56" s="107" t="s">
        <v>27</v>
      </c>
      <c r="E56" s="108"/>
    </row>
    <row r="57" customFormat="false" ht="15" hidden="false" customHeight="true" outlineLevel="0" collapsed="false">
      <c r="A57" s="168" t="str">
        <f aca="false">IF(B57="","","MENUISERIE")</f>
        <v>MENUISERIE</v>
      </c>
      <c r="B57" s="169" t="n">
        <f aca="false">IF(D57="","",IF(B56&lt;&gt;"",B56+1,IF(B55&lt;&gt;"",B55+1,IF(B54&lt;&gt;"",B54+1,IF(B53&lt;&gt;"",B53+1,IF(#REF!&lt;&gt;"",#REF!+1,B52+1))))))</f>
        <v>36</v>
      </c>
      <c r="C57" s="170" t="s">
        <v>638</v>
      </c>
      <c r="D57" s="107" t="s">
        <v>27</v>
      </c>
      <c r="E57" s="108"/>
    </row>
    <row r="58" customFormat="false" ht="15" hidden="false" customHeight="true" outlineLevel="0" collapsed="false">
      <c r="A58" s="168" t="str">
        <f aca="false">IF(B58="","","MENUISERIE")</f>
        <v>MENUISERIE</v>
      </c>
      <c r="B58" s="169" t="n">
        <f aca="false">IF(D58="","",IF(B57&lt;&gt;"",B57+1,IF(B56&lt;&gt;"",B56+1,IF(B55&lt;&gt;"",B55+1,IF(B54&lt;&gt;"",B54+1,IF(B53&lt;&gt;"",B53+1,#REF!+1))))))</f>
        <v>37</v>
      </c>
      <c r="C58" s="170" t="s">
        <v>639</v>
      </c>
      <c r="D58" s="107" t="s">
        <v>27</v>
      </c>
      <c r="E58" s="108"/>
    </row>
    <row r="59" customFormat="false" ht="15" hidden="false" customHeight="true" outlineLevel="0" collapsed="false">
      <c r="A59" s="168" t="str">
        <f aca="false">IF(B59="","","MENUISERIE")</f>
        <v>MENUISERIE</v>
      </c>
      <c r="B59" s="169" t="n">
        <f aca="false">IF(D59="","",IF(B58&lt;&gt;"",B58+1,IF(B57&lt;&gt;"",B57+1,IF(B56&lt;&gt;"",B56+1,IF(B55&lt;&gt;"",B55+1,IF(B54&lt;&gt;"",B54+1,B53+1))))))</f>
        <v>38</v>
      </c>
      <c r="C59" s="170" t="s">
        <v>640</v>
      </c>
      <c r="D59" s="107" t="s">
        <v>27</v>
      </c>
      <c r="E59" s="108"/>
    </row>
    <row r="60" customFormat="false" ht="15" hidden="false" customHeight="true" outlineLevel="0" collapsed="false">
      <c r="A60" s="168" t="str">
        <f aca="false">IF(B60="","","MENUISERIE")</f>
        <v>MENUISERIE</v>
      </c>
      <c r="B60" s="169" t="n">
        <f aca="false">IF(D60="","",IF(B59&lt;&gt;"",B59+1,IF(B58&lt;&gt;"",B58+1,IF(B57&lt;&gt;"",B57+1,IF(B56&lt;&gt;"",B56+1,IF(B55&lt;&gt;"",B55+1,B54+1))))))</f>
        <v>39</v>
      </c>
      <c r="C60" s="170" t="s">
        <v>641</v>
      </c>
      <c r="D60" s="107" t="s">
        <v>27</v>
      </c>
      <c r="E60" s="108"/>
    </row>
    <row r="61" customFormat="false" ht="15" hidden="false" customHeight="true" outlineLevel="0" collapsed="false">
      <c r="A61" s="168" t="str">
        <f aca="false">IF(B61="","","MENUISERIE")</f>
        <v>MENUISERIE</v>
      </c>
      <c r="B61" s="169" t="n">
        <f aca="false">IF(D61="","",IF(B60&lt;&gt;"",B60+1,IF(B59&lt;&gt;"",B59+1,IF(B58&lt;&gt;"",B58+1,IF(B57&lt;&gt;"",B57+1,IF(B56&lt;&gt;"",B56+1,B55+1))))))</f>
        <v>40</v>
      </c>
      <c r="C61" s="170" t="s">
        <v>642</v>
      </c>
      <c r="D61" s="107" t="s">
        <v>27</v>
      </c>
      <c r="E61" s="108"/>
    </row>
    <row r="62" customFormat="false" ht="25.5" hidden="false" customHeight="true" outlineLevel="0" collapsed="false">
      <c r="A62" s="168" t="str">
        <f aca="false">IF(B62="","","MENUISERIE")</f>
        <v>MENUISERIE</v>
      </c>
      <c r="B62" s="169" t="n">
        <f aca="false">IF(D62="","",IF(B61&lt;&gt;"",B61+1,IF(B60&lt;&gt;"",B60+1,IF(B59&lt;&gt;"",B59+1,IF(B58&lt;&gt;"",B58+1,IF(B57&lt;&gt;"",B57+1,B56+1))))))</f>
        <v>41</v>
      </c>
      <c r="C62" s="170" t="s">
        <v>643</v>
      </c>
      <c r="D62" s="107" t="s">
        <v>27</v>
      </c>
      <c r="E62" s="108"/>
    </row>
    <row r="63" customFormat="false" ht="12.75" hidden="false" customHeight="true" outlineLevel="0" collapsed="false">
      <c r="A63" s="168" t="str">
        <f aca="false">IF(B63="","","MENUISERIE")</f>
        <v>MENUISERIE</v>
      </c>
      <c r="B63" s="169" t="n">
        <f aca="false">IF(D63="","",IF(B62&lt;&gt;"",B62+1,IF(B61&lt;&gt;"",B61+1,IF(B60&lt;&gt;"",B60+1,IF(B59&lt;&gt;"",B59+1,IF(B58&lt;&gt;"",B58+1,B57+1))))))</f>
        <v>42</v>
      </c>
      <c r="C63" s="170" t="s">
        <v>647</v>
      </c>
      <c r="D63" s="107" t="s">
        <v>27</v>
      </c>
      <c r="E63" s="108"/>
    </row>
    <row r="64" customFormat="false" ht="15" hidden="false" customHeight="true" outlineLevel="0" collapsed="false">
      <c r="A64" s="168" t="str">
        <f aca="false">IF(B64="","","MENUISERIE")</f>
        <v/>
      </c>
      <c r="B64" s="178" t="str">
        <f aca="false">IF(D64="","",IF(#REF!&lt;&gt;"",#REF!+1,IF(#REF!&lt;&gt;"",#REF!+1,IF(#REF!&lt;&gt;"",#REF!+1,IF(#REF!&lt;&gt;"",#REF!+1,IF(#REF!&lt;&gt;"",#REF!+1,#REF!+1))))))</f>
        <v/>
      </c>
      <c r="C64" s="167" t="s">
        <v>648</v>
      </c>
      <c r="D64" s="152"/>
      <c r="E64" s="153"/>
    </row>
    <row r="65" customFormat="false" ht="163.5" hidden="false" customHeight="true" outlineLevel="0" collapsed="false">
      <c r="A65" s="168" t="str">
        <f aca="false">IF(B65="","","MENUISERIE")</f>
        <v/>
      </c>
      <c r="B65" s="172" t="str">
        <f aca="false">IF(D65="","",IF(B64&lt;&gt;"",B64+1,IF(#REF!&lt;&gt;"",#REF!+1,IF(#REF!&lt;&gt;"",#REF!+1,IF(#REF!&lt;&gt;"",#REF!+1,IF(#REF!&lt;&gt;"",#REF!+1,#REF!+1))))))</f>
        <v/>
      </c>
      <c r="C65" s="173" t="s">
        <v>649</v>
      </c>
      <c r="D65" s="142"/>
      <c r="E65" s="144"/>
    </row>
    <row r="66" customFormat="false" ht="15" hidden="false" customHeight="true" outlineLevel="0" collapsed="false">
      <c r="A66" s="168" t="str">
        <f aca="false">IF(B66="","","MENUISERIE")</f>
        <v/>
      </c>
      <c r="B66" s="174" t="str">
        <f aca="false">IF(D66="","",IF(B65&lt;&gt;"",B65+1,IF(B64&lt;&gt;"",B64+1,IF(#REF!&lt;&gt;"",#REF!+1,IF(#REF!&lt;&gt;"",#REF!+1,IF(#REF!&lt;&gt;"",#REF!+1,#REF!+1))))))</f>
        <v/>
      </c>
      <c r="C66" s="175" t="s">
        <v>650</v>
      </c>
      <c r="D66" s="111"/>
      <c r="E66" s="91"/>
    </row>
    <row r="67" customFormat="false" ht="15" hidden="false" customHeight="true" outlineLevel="0" collapsed="false">
      <c r="A67" s="168" t="str">
        <f aca="false">IF(B67="","","MENUISERIE")</f>
        <v>MENUISERIE</v>
      </c>
      <c r="B67" s="169" t="n">
        <f aca="false">IF(D67="","",IF(B66&lt;&gt;"",B66+1,IF(B65&lt;&gt;"",B65+1,IF(B64&lt;&gt;"",B64+1,IF(B63&lt;&gt;"",B63+1,IF(B62&lt;&gt;"",B62+1,#REF!+1))))))</f>
        <v>43</v>
      </c>
      <c r="C67" s="170" t="s">
        <v>637</v>
      </c>
      <c r="D67" s="107" t="s">
        <v>27</v>
      </c>
      <c r="E67" s="108"/>
    </row>
    <row r="68" customFormat="false" ht="15" hidden="false" customHeight="true" outlineLevel="0" collapsed="false">
      <c r="A68" s="168" t="str">
        <f aca="false">IF(B68="","","MENUISERIE")</f>
        <v>MENUISERIE</v>
      </c>
      <c r="B68" s="169" t="n">
        <f aca="false">IF(D68="","",IF(B67&lt;&gt;"",B67+1,IF(B66&lt;&gt;"",B66+1,IF(B65&lt;&gt;"",B65+1,IF(B64&lt;&gt;"",B64+1,IF(B63&lt;&gt;"",B63+1,#REF!+1))))))</f>
        <v>44</v>
      </c>
      <c r="C68" s="170" t="s">
        <v>639</v>
      </c>
      <c r="D68" s="107" t="s">
        <v>27</v>
      </c>
      <c r="E68" s="108"/>
    </row>
    <row r="69" customFormat="false" ht="15" hidden="false" customHeight="true" outlineLevel="0" collapsed="false">
      <c r="A69" s="168" t="str">
        <f aca="false">IF(B69="","","MENUISERIE")</f>
        <v>MENUISERIE</v>
      </c>
      <c r="B69" s="169" t="n">
        <f aca="false">IF(D69="","",IF(B68&lt;&gt;"",B68+1,IF(B67&lt;&gt;"",B67+1,IF(B66&lt;&gt;"",B66+1,IF(B65&lt;&gt;"",B65+1,IF(B64&lt;&gt;"",B64+1,#REF!+1))))))</f>
        <v>45</v>
      </c>
      <c r="C69" s="170" t="s">
        <v>641</v>
      </c>
      <c r="D69" s="107" t="s">
        <v>27</v>
      </c>
      <c r="E69" s="108"/>
    </row>
    <row r="70" customFormat="false" ht="15" hidden="false" customHeight="true" outlineLevel="0" collapsed="false">
      <c r="A70" s="168" t="str">
        <f aca="false">IF(B70="","","MENUISERIE")</f>
        <v>MENUISERIE</v>
      </c>
      <c r="B70" s="169" t="n">
        <f aca="false">IF(D70="","",IF(B69&lt;&gt;"",B69+1,IF(B68&lt;&gt;"",B68+1,IF(B67&lt;&gt;"",B67+1,IF(B66&lt;&gt;"",B66+1,IF(B65&lt;&gt;"",B65+1,#REF!+1))))))</f>
        <v>46</v>
      </c>
      <c r="C70" s="170" t="s">
        <v>651</v>
      </c>
      <c r="D70" s="107" t="s">
        <v>27</v>
      </c>
      <c r="E70" s="108"/>
    </row>
    <row r="71" customFormat="false" ht="15" hidden="false" customHeight="true" outlineLevel="0" collapsed="false">
      <c r="A71" s="168" t="str">
        <f aca="false">IF(B71="","","MENUISERIE")</f>
        <v>MENUISERIE</v>
      </c>
      <c r="B71" s="169" t="n">
        <f aca="false">IF(D71="","",IF(B70&lt;&gt;"",B70+1,IF(B69&lt;&gt;"",B69+1,IF(B68&lt;&gt;"",B68+1,IF(B67&lt;&gt;"",B67+1,IF(B66&lt;&gt;"",B66+1,#REF!+1))))))</f>
        <v>47</v>
      </c>
      <c r="C71" s="170" t="s">
        <v>652</v>
      </c>
      <c r="D71" s="107" t="s">
        <v>27</v>
      </c>
      <c r="E71" s="108"/>
    </row>
    <row r="72" customFormat="false" ht="15" hidden="false" customHeight="true" outlineLevel="0" collapsed="false">
      <c r="A72" s="168" t="str">
        <f aca="false">IF(B72="","","MENUISERIE")</f>
        <v/>
      </c>
      <c r="B72" s="179"/>
      <c r="C72" s="175" t="s">
        <v>653</v>
      </c>
      <c r="D72" s="111"/>
      <c r="E72" s="91"/>
    </row>
    <row r="73" customFormat="false" ht="15" hidden="false" customHeight="true" outlineLevel="0" collapsed="false">
      <c r="A73" s="168" t="str">
        <f aca="false">IF(B73="","","MENUISERIE")</f>
        <v>MENUISERIE</v>
      </c>
      <c r="B73" s="169" t="n">
        <f aca="false">IF(D73="","",IF(B72&lt;&gt;"",B72+1,IF(B71&lt;&gt;"",B71+1,IF(B70&lt;&gt;"",B70+1,IF(B69&lt;&gt;"",B69+1,IF(B68&lt;&gt;"",B68+1,#REF!+1))))))</f>
        <v>48</v>
      </c>
      <c r="C73" s="170" t="s">
        <v>637</v>
      </c>
      <c r="D73" s="107" t="s">
        <v>27</v>
      </c>
      <c r="E73" s="108"/>
    </row>
    <row r="74" customFormat="false" ht="15" hidden="false" customHeight="true" outlineLevel="0" collapsed="false">
      <c r="A74" s="168" t="str">
        <f aca="false">IF(B74="","","MENUISERIE")</f>
        <v>MENUISERIE</v>
      </c>
      <c r="B74" s="169" t="n">
        <f aca="false">IF(D74="","",IF(B73&lt;&gt;"",B73+1,IF(B72&lt;&gt;"",B72+1,IF(B71&lt;&gt;"",B71+1,IF(B70&lt;&gt;"",B70+1,IF(B69&lt;&gt;"",B69+1,#REF!+1))))))</f>
        <v>49</v>
      </c>
      <c r="C74" s="170" t="s">
        <v>639</v>
      </c>
      <c r="D74" s="107" t="s">
        <v>27</v>
      </c>
      <c r="E74" s="108"/>
    </row>
    <row r="75" customFormat="false" ht="15" hidden="false" customHeight="true" outlineLevel="0" collapsed="false">
      <c r="A75" s="168" t="str">
        <f aca="false">IF(B75="","","MENUISERIE")</f>
        <v>MENUISERIE</v>
      </c>
      <c r="B75" s="169" t="n">
        <f aca="false">IF(D75="","",IF(B74&lt;&gt;"",B74+1,IF(B73&lt;&gt;"",B73+1,IF(B72&lt;&gt;"",B72+1,IF(B71&lt;&gt;"",B71+1,IF(B70&lt;&gt;"",B70+1,#REF!+1))))))</f>
        <v>50</v>
      </c>
      <c r="C75" s="170" t="s">
        <v>641</v>
      </c>
      <c r="D75" s="107" t="s">
        <v>27</v>
      </c>
      <c r="E75" s="108"/>
    </row>
    <row r="76" customFormat="false" ht="15" hidden="false" customHeight="true" outlineLevel="0" collapsed="false">
      <c r="A76" s="168" t="str">
        <f aca="false">IF(B76="","","MENUISERIE")</f>
        <v>MENUISERIE</v>
      </c>
      <c r="B76" s="169" t="n">
        <f aca="false">IF(D76="","",IF(B75&lt;&gt;"",B75+1,IF(B74&lt;&gt;"",B74+1,IF(B73&lt;&gt;"",B73+1,IF(B72&lt;&gt;"",B72+1,IF(B71&lt;&gt;"",B71+1,#REF!+1))))))</f>
        <v>51</v>
      </c>
      <c r="C76" s="170" t="s">
        <v>651</v>
      </c>
      <c r="D76" s="107" t="s">
        <v>27</v>
      </c>
      <c r="E76" s="108"/>
    </row>
    <row r="77" customFormat="false" ht="25.5" hidden="false" customHeight="true" outlineLevel="0" collapsed="false">
      <c r="A77" s="168" t="str">
        <f aca="false">IF(B77="","","MENUISERIE")</f>
        <v>MENUISERIE</v>
      </c>
      <c r="B77" s="169" t="n">
        <f aca="false">IF(D77="","",IF(B76&lt;&gt;"",B76+1,IF(B75&lt;&gt;"",B75+1,IF(B74&lt;&gt;"",B74+1,IF(B73&lt;&gt;"",B73+1,IF(B72&lt;&gt;"",B72+1,#REF!+1))))))</f>
        <v>52</v>
      </c>
      <c r="C77" s="170" t="s">
        <v>654</v>
      </c>
      <c r="D77" s="107" t="s">
        <v>27</v>
      </c>
      <c r="E77" s="108"/>
    </row>
    <row r="78" customFormat="false" ht="12.75" hidden="false" customHeight="true" outlineLevel="0" collapsed="false">
      <c r="A78" s="168" t="str">
        <f aca="false">IF(B78="","","MENUISERIE")</f>
        <v>MENUISERIE</v>
      </c>
      <c r="B78" s="169" t="n">
        <f aca="false">IF(D78="","",IF(B77&lt;&gt;"",B77+1,IF(B76&lt;&gt;"",B76+1,IF(B75&lt;&gt;"",B75+1,IF(B74&lt;&gt;"",B74+1,IF(B73&lt;&gt;"",B73+1,#REF!+1))))))</f>
        <v>53</v>
      </c>
      <c r="C78" s="170" t="s">
        <v>652</v>
      </c>
      <c r="D78" s="107" t="s">
        <v>27</v>
      </c>
      <c r="E78" s="134"/>
    </row>
    <row r="79" customFormat="false" ht="153" hidden="false" customHeight="true" outlineLevel="0" collapsed="false">
      <c r="A79" s="168" t="str">
        <f aca="false">IF(B79="","","MENUISERIE")</f>
        <v/>
      </c>
      <c r="B79" s="172"/>
      <c r="C79" s="176" t="s">
        <v>655</v>
      </c>
      <c r="D79" s="142"/>
      <c r="E79" s="144"/>
    </row>
    <row r="80" customFormat="false" ht="15" hidden="false" customHeight="true" outlineLevel="0" collapsed="false">
      <c r="A80" s="168" t="str">
        <f aca="false">IF(B80="","","MENUISERIE")</f>
        <v>MENUISERIE</v>
      </c>
      <c r="B80" s="169" t="n">
        <f aca="false">IF(D80="","",IF(B79&lt;&gt;"",B79+1,IF(B78&lt;&gt;"",B78+1,IF(B77&lt;&gt;"",B77+1,IF(#REF!&lt;&gt;"",#REF!+1,IF(B76&lt;&gt;"",B76+1,#REF!+1))))))</f>
        <v>54</v>
      </c>
      <c r="C80" s="170" t="s">
        <v>638</v>
      </c>
      <c r="D80" s="107" t="s">
        <v>27</v>
      </c>
      <c r="E80" s="108"/>
    </row>
    <row r="81" customFormat="false" ht="15" hidden="false" customHeight="true" outlineLevel="0" collapsed="false">
      <c r="A81" s="168" t="str">
        <f aca="false">IF(B81="","","MENUISERIE")</f>
        <v>MENUISERIE</v>
      </c>
      <c r="B81" s="169" t="n">
        <f aca="false">IF(D81="","",IF(B80&lt;&gt;"",B80+1,IF(B79&lt;&gt;"",B79+1,IF(B78&lt;&gt;"",B78+1,IF(B77&lt;&gt;"",B77+1,IF(#REF!&lt;&gt;"",#REF!+1,B76+1))))))</f>
        <v>55</v>
      </c>
      <c r="C81" s="170" t="s">
        <v>639</v>
      </c>
      <c r="D81" s="107" t="s">
        <v>27</v>
      </c>
      <c r="E81" s="108"/>
    </row>
    <row r="82" customFormat="false" ht="15" hidden="false" customHeight="true" outlineLevel="0" collapsed="false">
      <c r="A82" s="168" t="str">
        <f aca="false">IF(B82="","","MENUISERIE")</f>
        <v>MENUISERIE</v>
      </c>
      <c r="B82" s="169" t="n">
        <f aca="false">IF(D82="","",IF(B81&lt;&gt;"",B81+1,IF(B80&lt;&gt;"",B80+1,IF(B79&lt;&gt;"",B79+1,IF(B78&lt;&gt;"",B78+1,IF(B77&lt;&gt;"",B77+1,#REF!+1))))))</f>
        <v>56</v>
      </c>
      <c r="C82" s="170" t="s">
        <v>642</v>
      </c>
      <c r="D82" s="107" t="s">
        <v>27</v>
      </c>
      <c r="E82" s="108"/>
    </row>
    <row r="83" customFormat="false" ht="15" hidden="false" customHeight="true" outlineLevel="0" collapsed="false">
      <c r="A83" s="168" t="str">
        <f aca="false">IF(B83="","","MENUISERIE")</f>
        <v>MENUISERIE</v>
      </c>
      <c r="B83" s="169" t="n">
        <f aca="false">IF(D83="","",IF(B82&lt;&gt;"",B82+1,IF(B81&lt;&gt;"",B81+1,IF(B80&lt;&gt;"",B80+1,IF(B79&lt;&gt;"",B79+1,IF(B78&lt;&gt;"",B78+1,#REF!+1))))))</f>
        <v>57</v>
      </c>
      <c r="C83" s="170" t="s">
        <v>656</v>
      </c>
      <c r="D83" s="107" t="s">
        <v>27</v>
      </c>
      <c r="E83" s="108"/>
    </row>
    <row r="84" customFormat="false" ht="15" hidden="false" customHeight="true" outlineLevel="0" collapsed="false">
      <c r="A84" s="168" t="str">
        <f aca="false">IF(B84="","","MENUISERIE")</f>
        <v/>
      </c>
      <c r="B84" s="171" t="str">
        <f aca="false">IF(D84="","",IF(#REF!&lt;&gt;"",#REF!+1,IF(#REF!&lt;&gt;"",#REF!+1,IF(#REF!&lt;&gt;"",#REF!+1,IF(#REF!&lt;&gt;"",#REF!+1,IF(#REF!&lt;&gt;"",#REF!+1,#REF!+1))))))</f>
        <v/>
      </c>
      <c r="C84" s="165" t="s">
        <v>657</v>
      </c>
      <c r="D84" s="164"/>
      <c r="E84" s="180"/>
    </row>
    <row r="85" customFormat="false" ht="30" hidden="false" customHeight="true" outlineLevel="0" collapsed="false">
      <c r="A85" s="168" t="str">
        <f aca="false">IF(B85="","","MENUISERIE")</f>
        <v/>
      </c>
      <c r="B85" s="172" t="str">
        <f aca="false">IF(D85="","",IF(B84&lt;&gt;"",B84+1,IF(#REF!&lt;&gt;"",#REF!+1,IF(#REF!&lt;&gt;"",#REF!+1,IF(#REF!&lt;&gt;"",#REF!+1,IF(#REF!&lt;&gt;"",#REF!+1,#REF!+1))))))</f>
        <v/>
      </c>
      <c r="C85" s="167" t="s">
        <v>658</v>
      </c>
      <c r="D85" s="142"/>
      <c r="E85" s="144"/>
    </row>
    <row r="86" customFormat="false" ht="15" hidden="false" customHeight="true" outlineLevel="0" collapsed="false">
      <c r="A86" s="168" t="str">
        <f aca="false">IF(B86="","","MENUISERIE")</f>
        <v>MENUISERIE</v>
      </c>
      <c r="B86" s="169" t="n">
        <f aca="false">IF(D86="","",IF(B85&lt;&gt;"",B85+1,IF(B84&lt;&gt;"",B84+1,IF(B83&lt;&gt;"",B83+1,IF(#REF!&lt;&gt;"",#REF!+1,IF(B82&lt;&gt;"",B82+1,B81+1))))))</f>
        <v>58</v>
      </c>
      <c r="C86" s="170" t="s">
        <v>659</v>
      </c>
      <c r="D86" s="107" t="s">
        <v>18</v>
      </c>
      <c r="E86" s="108"/>
    </row>
    <row r="87" customFormat="false" ht="15" hidden="false" customHeight="true" outlineLevel="0" collapsed="false">
      <c r="A87" s="168" t="str">
        <f aca="false">IF(B87="","","MENUISERIE")</f>
        <v>MENUISERIE</v>
      </c>
      <c r="B87" s="169" t="n">
        <f aca="false">IF(D87="","",IF(B86&lt;&gt;"",B86+1,IF(B85&lt;&gt;"",B85+1,IF(B84&lt;&gt;"",B84+1,IF(B83&lt;&gt;"",B83+1,IF(B82&lt;&gt;"",B82+1,#REF!+1))))))</f>
        <v>59</v>
      </c>
      <c r="C87" s="170" t="s">
        <v>660</v>
      </c>
      <c r="D87" s="107" t="s">
        <v>18</v>
      </c>
      <c r="E87" s="108"/>
    </row>
    <row r="88" customFormat="false" ht="94.5" hidden="false" customHeight="true" outlineLevel="0" collapsed="false">
      <c r="A88" s="168" t="str">
        <f aca="false">IF(B88="","","MENUISERIE")</f>
        <v/>
      </c>
      <c r="B88" s="172" t="str">
        <f aca="false">IF(D88="","",IF(#REF!&lt;&gt;"",#REF!+1,IF(B87&lt;&gt;"",B87+1,IF(#REF!&lt;&gt;"",#REF!+1,IF(B86&lt;&gt;"",B86+1,IF(B85&lt;&gt;"",B85+1,B84+1))))))</f>
        <v/>
      </c>
      <c r="C88" s="173" t="s">
        <v>661</v>
      </c>
      <c r="D88" s="142"/>
      <c r="E88" s="144"/>
    </row>
    <row r="89" customFormat="false" ht="15" hidden="false" customHeight="true" outlineLevel="0" collapsed="false">
      <c r="A89" s="168" t="str">
        <f aca="false">IF(B89="","","MENUISERIE")</f>
        <v/>
      </c>
      <c r="B89" s="174" t="str">
        <f aca="false">IF(D89="","",IF(B88&lt;&gt;"",B88+1,IF(#REF!&lt;&gt;"",#REF!+1,IF(B87&lt;&gt;"",B87+1,IF(#REF!&lt;&gt;"",#REF!+1,IF(B86&lt;&gt;"",B86+1,B85+1))))))</f>
        <v/>
      </c>
      <c r="C89" s="175" t="s">
        <v>662</v>
      </c>
      <c r="D89" s="111"/>
      <c r="E89" s="91"/>
    </row>
    <row r="90" customFormat="false" ht="15" hidden="false" customHeight="true" outlineLevel="0" collapsed="false">
      <c r="A90" s="168" t="str">
        <f aca="false">IF(B90="","","MENUISERIE")</f>
        <v>MENUISERIE</v>
      </c>
      <c r="B90" s="169" t="n">
        <f aca="false">IF(D90="","",IF(B89&lt;&gt;"",B89+1,IF(B88&lt;&gt;"",B88+1,IF(B87&lt;&gt;"",B87+1,IF(B86&lt;&gt;"",B86+1,IF(B85&lt;&gt;"",B85+1,#REF!+1))))))</f>
        <v>60</v>
      </c>
      <c r="C90" s="170" t="s">
        <v>663</v>
      </c>
      <c r="D90" s="107" t="s">
        <v>27</v>
      </c>
      <c r="E90" s="108"/>
    </row>
    <row r="91" customFormat="false" ht="15" hidden="false" customHeight="true" outlineLevel="0" collapsed="false">
      <c r="A91" s="168" t="str">
        <f aca="false">IF(B91="","","MENUISERIE")</f>
        <v>MENUISERIE</v>
      </c>
      <c r="B91" s="169" t="n">
        <f aca="false">IF(D91="","",IF(B90&lt;&gt;"",B90+1,IF(B89&lt;&gt;"",B89+1,IF(B88&lt;&gt;"",B88+1,IF(#REF!&lt;&gt;"",#REF!+1,IF(B87&lt;&gt;"",B87+1,#REF!+1))))))</f>
        <v>61</v>
      </c>
      <c r="C91" s="170" t="s">
        <v>664</v>
      </c>
      <c r="D91" s="107" t="s">
        <v>27</v>
      </c>
      <c r="E91" s="108"/>
    </row>
    <row r="92" customFormat="false" ht="15" hidden="false" customHeight="true" outlineLevel="0" collapsed="false">
      <c r="A92" s="168" t="str">
        <f aca="false">IF(B92="","","MENUISERIE")</f>
        <v>MENUISERIE</v>
      </c>
      <c r="B92" s="169" t="n">
        <f aca="false">IF(D92="","",IF(B91&lt;&gt;"",B91+1,IF(B90&lt;&gt;"",B90+1,IF(B89&lt;&gt;"",B89+1,IF(B88&lt;&gt;"",B88+1,IF(#REF!&lt;&gt;"",#REF!+1,B87+1))))))</f>
        <v>62</v>
      </c>
      <c r="C92" s="170" t="s">
        <v>665</v>
      </c>
      <c r="D92" s="107" t="s">
        <v>27</v>
      </c>
      <c r="E92" s="108"/>
    </row>
    <row r="93" customFormat="false" ht="15" hidden="false" customHeight="true" outlineLevel="0" collapsed="false">
      <c r="A93" s="168" t="str">
        <f aca="false">IF(B93="","","MENUISERIE")</f>
        <v>MENUISERIE</v>
      </c>
      <c r="B93" s="169" t="n">
        <f aca="false">IF(D93="","",IF(B92&lt;&gt;"",B92+1,IF(B91&lt;&gt;"",B91+1,IF(B90&lt;&gt;"",B90+1,IF(B89&lt;&gt;"",B89+1,IF(B88&lt;&gt;"",B88+1,#REF!+1))))))</f>
        <v>63</v>
      </c>
      <c r="C93" s="170" t="s">
        <v>664</v>
      </c>
      <c r="D93" s="107" t="s">
        <v>27</v>
      </c>
      <c r="E93" s="108"/>
    </row>
    <row r="94" customFormat="false" ht="15" hidden="false" customHeight="true" outlineLevel="0" collapsed="false">
      <c r="A94" s="168" t="str">
        <f aca="false">IF(B94="","","MENUISERIE")</f>
        <v/>
      </c>
      <c r="B94" s="174" t="str">
        <f aca="false">IF(D94="","",IF(B93&lt;&gt;"",B93+1,IF(B92&lt;&gt;"",B92+1,IF(B91&lt;&gt;"",B91+1,IF(B90&lt;&gt;"",B90+1,IF(B89&lt;&gt;"",B89+1,B88+1))))))</f>
        <v/>
      </c>
      <c r="C94" s="175" t="s">
        <v>666</v>
      </c>
      <c r="D94" s="111"/>
      <c r="E94" s="91"/>
    </row>
    <row r="95" customFormat="false" ht="15" hidden="false" customHeight="true" outlineLevel="0" collapsed="false">
      <c r="A95" s="168" t="str">
        <f aca="false">IF(B95="","","MENUISERIE")</f>
        <v>MENUISERIE</v>
      </c>
      <c r="B95" s="169" t="n">
        <f aca="false">IF(D95="","",IF(B94&lt;&gt;"",B94+1,IF(B93&lt;&gt;"",B93+1,IF(B92&lt;&gt;"",B92+1,IF(B91&lt;&gt;"",B91+1,IF(B90&lt;&gt;"",B90+1,B89+1))))))</f>
        <v>64</v>
      </c>
      <c r="C95" s="170" t="s">
        <v>663</v>
      </c>
      <c r="D95" s="107" t="s">
        <v>27</v>
      </c>
      <c r="E95" s="108"/>
    </row>
    <row r="96" customFormat="false" ht="15" hidden="false" customHeight="true" outlineLevel="0" collapsed="false">
      <c r="A96" s="168" t="str">
        <f aca="false">IF(B96="","","MENUISERIE")</f>
        <v>MENUISERIE</v>
      </c>
      <c r="B96" s="169" t="n">
        <f aca="false">IF(D96="","",IF(B95&lt;&gt;"",B95+1,IF(B94&lt;&gt;"",B94+1,IF(B93&lt;&gt;"",B93+1,IF(B92&lt;&gt;"",B92+1,IF(B91&lt;&gt;"",B91+1,B90+1))))))</f>
        <v>65</v>
      </c>
      <c r="C96" s="170" t="s">
        <v>664</v>
      </c>
      <c r="D96" s="107" t="s">
        <v>27</v>
      </c>
      <c r="E96" s="108"/>
    </row>
    <row r="97" customFormat="false" ht="15" hidden="false" customHeight="true" outlineLevel="0" collapsed="false">
      <c r="A97" s="168" t="str">
        <f aca="false">IF(B97="","","MENUISERIE")</f>
        <v>MENUISERIE</v>
      </c>
      <c r="B97" s="169" t="n">
        <f aca="false">IF(D97="","",IF(B96&lt;&gt;"",B96+1,IF(B95&lt;&gt;"",B95+1,IF(B94&lt;&gt;"",B94+1,IF(B93&lt;&gt;"",B93+1,IF(B92&lt;&gt;"",B92+1,B91+1))))))</f>
        <v>66</v>
      </c>
      <c r="C97" s="170" t="s">
        <v>665</v>
      </c>
      <c r="D97" s="107" t="s">
        <v>27</v>
      </c>
      <c r="E97" s="108"/>
    </row>
    <row r="98" customFormat="false" ht="15" hidden="false" customHeight="true" outlineLevel="0" collapsed="false">
      <c r="A98" s="168" t="str">
        <f aca="false">IF(B98="","","MENUISERIE")</f>
        <v>MENUISERIE</v>
      </c>
      <c r="B98" s="169" t="n">
        <f aca="false">IF(D98="","",IF(B97&lt;&gt;"",B97+1,IF(B96&lt;&gt;"",B96+1,IF(B95&lt;&gt;"",B95+1,IF(B94&lt;&gt;"",B94+1,IF(B93&lt;&gt;"",B93+1,B92+1))))))</f>
        <v>67</v>
      </c>
      <c r="C98" s="170" t="s">
        <v>664</v>
      </c>
      <c r="D98" s="107" t="s">
        <v>27</v>
      </c>
      <c r="E98" s="108"/>
    </row>
    <row r="99" customFormat="false" ht="15" hidden="false" customHeight="true" outlineLevel="0" collapsed="false">
      <c r="A99" s="168" t="str">
        <f aca="false">IF(B99="","","MENUISERIE")</f>
        <v/>
      </c>
      <c r="B99" s="172"/>
      <c r="C99" s="167" t="s">
        <v>667</v>
      </c>
      <c r="D99" s="142"/>
      <c r="E99" s="147"/>
    </row>
    <row r="100" customFormat="false" ht="55.5" hidden="false" customHeight="true" outlineLevel="0" collapsed="false">
      <c r="A100" s="168" t="str">
        <f aca="false">IF(B100="","","MENUISERIE")</f>
        <v/>
      </c>
      <c r="B100" s="172"/>
      <c r="C100" s="167" t="s">
        <v>668</v>
      </c>
      <c r="D100" s="142"/>
      <c r="E100" s="144"/>
    </row>
    <row r="101" customFormat="false" ht="59.25" hidden="false" customHeight="true" outlineLevel="0" collapsed="false">
      <c r="A101" s="168" t="str">
        <f aca="false">IF(B101="","","MENUISERIE")</f>
        <v/>
      </c>
      <c r="B101" s="172"/>
      <c r="C101" s="167" t="s">
        <v>669</v>
      </c>
      <c r="D101" s="142"/>
      <c r="E101" s="144"/>
    </row>
    <row r="102" customFormat="false" ht="15" hidden="false" customHeight="true" outlineLevel="0" collapsed="false">
      <c r="A102" s="168" t="str">
        <f aca="false">IF(B102="","","MENUISERIE")</f>
        <v>MENUISERIE</v>
      </c>
      <c r="B102" s="169" t="n">
        <f aca="false">IF(D102="","",IF(B101&lt;&gt;"",B101+1,IF(B100&lt;&gt;"",B100+1,IF(B99&lt;&gt;"",B99+1,IF(B98&lt;&gt;"",B98+1,IF(B97&lt;&gt;"",B97+1,#REF!+1))))))</f>
        <v>68</v>
      </c>
      <c r="C102" s="170" t="s">
        <v>663</v>
      </c>
      <c r="D102" s="107" t="s">
        <v>27</v>
      </c>
      <c r="E102" s="108"/>
    </row>
    <row r="103" customFormat="false" ht="15" hidden="false" customHeight="true" outlineLevel="0" collapsed="false">
      <c r="A103" s="168" t="str">
        <f aca="false">IF(B103="","","MENUISERIE")</f>
        <v>MENUISERIE</v>
      </c>
      <c r="B103" s="169" t="n">
        <f aca="false">IF(D103="","",IF(B102&lt;&gt;"",B102+1,IF(B101&lt;&gt;"",B101+1,IF(B100&lt;&gt;"",B100+1,IF(B99&lt;&gt;"",B99+1,IF(#REF!&lt;&gt;"",#REF!+1,#REF!+1))))))</f>
        <v>69</v>
      </c>
      <c r="C103" s="170" t="s">
        <v>670</v>
      </c>
      <c r="D103" s="107" t="s">
        <v>27</v>
      </c>
      <c r="E103" s="108"/>
    </row>
    <row r="104" customFormat="false" ht="15" hidden="false" customHeight="true" outlineLevel="0" collapsed="false">
      <c r="A104" s="168" t="str">
        <f aca="false">IF(B104="","","MENUISERIE")</f>
        <v>MENUISERIE</v>
      </c>
      <c r="B104" s="169" t="n">
        <f aca="false">IF(D104="","",IF(B103&lt;&gt;"",B103+1,IF(B102&lt;&gt;"",B102+1,IF(B101&lt;&gt;"",B101+1,IF(B100&lt;&gt;"",B100+1,IF(B99&lt;&gt;"",B99+1,#REF!+1))))))</f>
        <v>70</v>
      </c>
      <c r="C104" s="170" t="s">
        <v>665</v>
      </c>
      <c r="D104" s="107" t="s">
        <v>27</v>
      </c>
      <c r="E104" s="108"/>
    </row>
    <row r="105" customFormat="false" ht="15" hidden="false" customHeight="true" outlineLevel="0" collapsed="false">
      <c r="A105" s="168" t="str">
        <f aca="false">IF(B105="","","MENUISERIE")</f>
        <v>MENUISERIE</v>
      </c>
      <c r="B105" s="169" t="n">
        <f aca="false">IF(D105="","",IF(B104&lt;&gt;"",B104+1,IF(B103&lt;&gt;"",B103+1,IF(B102&lt;&gt;"",B102+1,IF(B101&lt;&gt;"",B101+1,IF(B100&lt;&gt;"",B100+1,B99+1))))))</f>
        <v>71</v>
      </c>
      <c r="C105" s="170" t="s">
        <v>671</v>
      </c>
      <c r="D105" s="107" t="s">
        <v>27</v>
      </c>
      <c r="E105" s="108"/>
    </row>
    <row r="106" customFormat="false" ht="15" hidden="false" customHeight="true" outlineLevel="0" collapsed="false">
      <c r="A106" s="168" t="str">
        <f aca="false">IF(B106="","","MENUISERIE")</f>
        <v/>
      </c>
      <c r="B106" s="181"/>
      <c r="C106" s="165" t="s">
        <v>672</v>
      </c>
      <c r="D106" s="164"/>
      <c r="E106" s="180"/>
    </row>
    <row r="107" customFormat="false" ht="48" hidden="false" customHeight="true" outlineLevel="0" collapsed="false">
      <c r="A107" s="168" t="str">
        <f aca="false">IF(B107="","","MENUISERIE")</f>
        <v/>
      </c>
      <c r="B107" s="172"/>
      <c r="C107" s="167" t="s">
        <v>673</v>
      </c>
      <c r="D107" s="142"/>
      <c r="E107" s="144"/>
    </row>
    <row r="108" customFormat="false" ht="15" hidden="false" customHeight="true" outlineLevel="0" collapsed="false">
      <c r="A108" s="168" t="str">
        <f aca="false">IF(B108="","","MENUISERIE")</f>
        <v>MENUISERIE</v>
      </c>
      <c r="B108" s="169" t="n">
        <f aca="false">IF(D108="","",IF(B107&lt;&gt;"",B107+1,IF(B106&lt;&gt;"",B106+1,IF(B105&lt;&gt;"",B105+1,IF(B104&lt;&gt;"",B104+1,IF(B103&lt;&gt;"",B103+1,#REF!+1))))))</f>
        <v>72</v>
      </c>
      <c r="C108" s="170" t="s">
        <v>674</v>
      </c>
      <c r="D108" s="107" t="s">
        <v>27</v>
      </c>
      <c r="E108" s="108"/>
    </row>
    <row r="109" customFormat="false" ht="15" hidden="false" customHeight="true" outlineLevel="0" collapsed="false">
      <c r="A109" s="168" t="str">
        <f aca="false">IF(B109="","","MENUISERIE")</f>
        <v>MENUISERIE</v>
      </c>
      <c r="B109" s="169" t="n">
        <f aca="false">IF(D109="","",IF(B108&lt;&gt;"",B108+1,IF(B107&lt;&gt;"",B107+1,IF(B106&lt;&gt;"",B106+1,IF(#REF!&lt;&gt;"",#REF!+1,IF(#REF!&lt;&gt;"",#REF!+1,#REF!+1))))))</f>
        <v>73</v>
      </c>
      <c r="C109" s="170" t="s">
        <v>675</v>
      </c>
      <c r="D109" s="107" t="s">
        <v>27</v>
      </c>
      <c r="E109" s="108"/>
    </row>
    <row r="110" customFormat="false" ht="15" hidden="false" customHeight="true" outlineLevel="0" collapsed="false">
      <c r="A110" s="168" t="str">
        <f aca="false">IF(B110="","","MENUISERIE")</f>
        <v>MENUISERIE</v>
      </c>
      <c r="B110" s="169" t="n">
        <f aca="false">IF(D110="","",IF(B109&lt;&gt;"",B109+1,IF(B108&lt;&gt;"",B108+1,IF(B107&lt;&gt;"",B107+1,IF(B106&lt;&gt;"",B106+1,IF(#REF!&lt;&gt;"",#REF!+1,#REF!+1))))))</f>
        <v>74</v>
      </c>
      <c r="C110" s="170" t="s">
        <v>676</v>
      </c>
      <c r="D110" s="107" t="s">
        <v>27</v>
      </c>
      <c r="E110" s="108"/>
    </row>
    <row r="111" customFormat="false" ht="15" hidden="false" customHeight="true" outlineLevel="0" collapsed="false">
      <c r="A111" s="168" t="str">
        <f aca="false">IF(B111="","","MENUISERIE")</f>
        <v>MENUISERIE</v>
      </c>
      <c r="B111" s="169" t="n">
        <f aca="false">IF(D111="","",IF(B110&lt;&gt;"",B110+1,IF(B109&lt;&gt;"",B109+1,IF(B108&lt;&gt;"",B108+1,IF(B107&lt;&gt;"",B107+1,IF(B106&lt;&gt;"",B106+1,#REF!+1))))))</f>
        <v>75</v>
      </c>
      <c r="C111" s="170" t="s">
        <v>677</v>
      </c>
      <c r="D111" s="107" t="s">
        <v>27</v>
      </c>
      <c r="E111" s="108"/>
    </row>
    <row r="112" customFormat="false" ht="15" hidden="false" customHeight="true" outlineLevel="0" collapsed="false">
      <c r="A112" s="168" t="str">
        <f aca="false">IF(B112="","","MENUISERIE")</f>
        <v>MENUISERIE</v>
      </c>
      <c r="B112" s="169" t="n">
        <f aca="false">IF(D112="","",IF(B111&lt;&gt;"",B111+1,IF(B110&lt;&gt;"",B110+1,IF(B109&lt;&gt;"",B109+1,IF(B108&lt;&gt;"",B108+1,IF(B107&lt;&gt;"",B107+1,B106+1))))))</f>
        <v>76</v>
      </c>
      <c r="C112" s="170" t="s">
        <v>678</v>
      </c>
      <c r="D112" s="107" t="s">
        <v>27</v>
      </c>
      <c r="E112" s="108"/>
    </row>
    <row r="113" customFormat="false" ht="15" hidden="false" customHeight="true" outlineLevel="0" collapsed="false">
      <c r="A113" s="168" t="str">
        <f aca="false">IF(B113="","","MENUISERIE")</f>
        <v>MENUISERIE</v>
      </c>
      <c r="B113" s="169" t="n">
        <f aca="false">IF(D113="","",IF(B112&lt;&gt;"",B112+1,IF(B111&lt;&gt;"",B111+1,IF(B110&lt;&gt;"",B110+1,IF(B109&lt;&gt;"",B109+1,IF(B108&lt;&gt;"",B108+1,B107+1))))))</f>
        <v>77</v>
      </c>
      <c r="C113" s="170" t="s">
        <v>679</v>
      </c>
      <c r="D113" s="107" t="s">
        <v>27</v>
      </c>
      <c r="E113" s="108"/>
    </row>
    <row r="114" customFormat="false" ht="50.25" hidden="false" customHeight="true" outlineLevel="0" collapsed="false">
      <c r="A114" s="168" t="str">
        <f aca="false">IF(B114="","","MENUISERIE")</f>
        <v/>
      </c>
      <c r="B114" s="172" t="str">
        <f aca="false">IF(D114="","",IF(#REF!&lt;&gt;"",#REF!+1,IF(#REF!&lt;&gt;"",#REF!+1,IF(#REF!&lt;&gt;"",#REF!+1,IF(#REF!&lt;&gt;"",#REF!+1,IF(#REF!&lt;&gt;"",#REF!+1,#REF!+1))))))</f>
        <v/>
      </c>
      <c r="C114" s="167" t="s">
        <v>680</v>
      </c>
      <c r="D114" s="142"/>
      <c r="E114" s="144"/>
    </row>
    <row r="115" customFormat="false" ht="15" hidden="false" customHeight="true" outlineLevel="0" collapsed="false">
      <c r="A115" s="168" t="str">
        <f aca="false">IF(B115="","","MENUISERIE")</f>
        <v>MENUISERIE</v>
      </c>
      <c r="B115" s="169" t="n">
        <f aca="false">IF(D115="","",IF(B114&lt;&gt;"",B114+1,IF(B113&lt;&gt;"",B113+1,IF(B112&lt;&gt;"",B112+1,IF(B111&lt;&gt;"",B111+1,IF(B110&lt;&gt;"",B110+1,#REF!+1))))))</f>
        <v>78</v>
      </c>
      <c r="C115" s="170" t="s">
        <v>681</v>
      </c>
      <c r="D115" s="107" t="s">
        <v>27</v>
      </c>
      <c r="E115" s="108"/>
    </row>
    <row r="116" customFormat="false" ht="15" hidden="false" customHeight="true" outlineLevel="0" collapsed="false">
      <c r="A116" s="168" t="str">
        <f aca="false">IF(B116="","","MENUISERIE")</f>
        <v>MENUISERIE</v>
      </c>
      <c r="B116" s="169" t="n">
        <f aca="false">IF(D116="","",IF(B115&lt;&gt;"",B115+1,IF(B114&lt;&gt;"",B114+1,IF(#REF!&lt;&gt;"",#REF!+1,IF(#REF!&lt;&gt;"",#REF!+1,IF(#REF!&lt;&gt;"",#REF!+1,#REF!+1))))))</f>
        <v>79</v>
      </c>
      <c r="C116" s="170" t="s">
        <v>682</v>
      </c>
      <c r="D116" s="107" t="s">
        <v>27</v>
      </c>
      <c r="E116" s="108"/>
    </row>
    <row r="117" customFormat="false" ht="15" hidden="false" customHeight="true" outlineLevel="0" collapsed="false">
      <c r="A117" s="168" t="str">
        <f aca="false">IF(B117="","","MENUISERIE")</f>
        <v>MENUISERIE</v>
      </c>
      <c r="B117" s="169" t="n">
        <f aca="false">IF(D117="","",IF(B116&lt;&gt;"",B116+1,IF(B115&lt;&gt;"",B115+1,IF(B114&lt;&gt;"",B114+1,IF(B113&lt;&gt;"",B113+1,IF(B112&lt;&gt;"",B112+1,#REF!+1))))))</f>
        <v>80</v>
      </c>
      <c r="C117" s="170" t="s">
        <v>683</v>
      </c>
      <c r="D117" s="107" t="s">
        <v>27</v>
      </c>
      <c r="E117" s="108"/>
    </row>
    <row r="118" customFormat="false" ht="15" hidden="false" customHeight="true" outlineLevel="0" collapsed="false">
      <c r="A118" s="168" t="str">
        <f aca="false">IF(B118="","","MENUISERIE")</f>
        <v/>
      </c>
      <c r="B118" s="171" t="str">
        <f aca="false">IF(D118="","",IF(B117&lt;&gt;"",B117+1,IF(#REF!&lt;&gt;"",#REF!+1,IF(#REF!&lt;&gt;"",#REF!+1,IF(B116&lt;&gt;"",B116+1,IF(B115&lt;&gt;"",B115+1,B114+1))))))</f>
        <v/>
      </c>
      <c r="C118" s="165" t="s">
        <v>684</v>
      </c>
      <c r="D118" s="164"/>
      <c r="E118" s="180"/>
    </row>
    <row r="119" customFormat="false" ht="15" hidden="false" customHeight="true" outlineLevel="0" collapsed="false">
      <c r="A119" s="168" t="str">
        <f aca="false">IF(B119="","","MENUISERIE")</f>
        <v/>
      </c>
      <c r="B119" s="172" t="str">
        <f aca="false">IF(D119="","",IF(B118&lt;&gt;"",B118+1,IF(B117&lt;&gt;"",B117+1,IF(#REF!&lt;&gt;"",#REF!+1,IF(#REF!&lt;&gt;"",#REF!+1,IF(B116&lt;&gt;"",B116+1,B115+1))))))</f>
        <v/>
      </c>
      <c r="C119" s="167" t="s">
        <v>685</v>
      </c>
      <c r="D119" s="142"/>
      <c r="E119" s="144"/>
    </row>
    <row r="120" customFormat="false" ht="15" hidden="false" customHeight="true" outlineLevel="0" collapsed="false">
      <c r="A120" s="168" t="str">
        <f aca="false">IF(B120="","","MENUISERIE")</f>
        <v>MENUISERIE</v>
      </c>
      <c r="B120" s="169" t="n">
        <f aca="false">IF(D120="","",IF(B119&lt;&gt;"",B119+1,IF(B118&lt;&gt;"",B118+1,IF(B117&lt;&gt;"",B117+1,IF(#REF!&lt;&gt;"",#REF!+1,IF(#REF!&lt;&gt;"",#REF!+1,B116+1))))))</f>
        <v>81</v>
      </c>
      <c r="C120" s="170" t="s">
        <v>686</v>
      </c>
      <c r="D120" s="107" t="s">
        <v>27</v>
      </c>
      <c r="E120" s="108"/>
    </row>
    <row r="121" customFormat="false" ht="15" hidden="false" customHeight="true" outlineLevel="0" collapsed="false">
      <c r="A121" s="168" t="str">
        <f aca="false">IF(B121="","","MENUISERIE")</f>
        <v>MENUISERIE</v>
      </c>
      <c r="B121" s="169" t="n">
        <f aca="false">IF(D121="","",IF(B120&lt;&gt;"",B120+1,IF(B119&lt;&gt;"",B119+1,IF(B118&lt;&gt;"",B118+1,IF(B117&lt;&gt;"",B117+1,IF(#REF!&lt;&gt;"",#REF!+1,#REF!+1))))))</f>
        <v>82</v>
      </c>
      <c r="C121" s="170" t="s">
        <v>687</v>
      </c>
      <c r="D121" s="107" t="s">
        <v>27</v>
      </c>
      <c r="E121" s="108"/>
    </row>
    <row r="122" customFormat="false" ht="15" hidden="false" customHeight="true" outlineLevel="0" collapsed="false">
      <c r="A122" s="168" t="str">
        <f aca="false">IF(B122="","","MENUISERIE")</f>
        <v>MENUISERIE</v>
      </c>
      <c r="B122" s="169" t="n">
        <f aca="false">IF(D122="","",IF(B121&lt;&gt;"",B121+1,IF(B120&lt;&gt;"",B120+1,IF(B119&lt;&gt;"",B119+1,IF(B118&lt;&gt;"",B118+1,IF(B117&lt;&gt;"",B117+1,#REF!+1))))))</f>
        <v>83</v>
      </c>
      <c r="C122" s="170" t="s">
        <v>688</v>
      </c>
      <c r="D122" s="107" t="s">
        <v>27</v>
      </c>
      <c r="E122" s="108"/>
    </row>
    <row r="123" customFormat="false" ht="15" hidden="false" customHeight="true" outlineLevel="0" collapsed="false">
      <c r="A123" s="168" t="str">
        <f aca="false">IF(B123="","","MENUISERIE")</f>
        <v>MENUISERIE</v>
      </c>
      <c r="B123" s="169" t="n">
        <f aca="false">IF(D123="","",IF(B122&lt;&gt;"",B122+1,IF(B121&lt;&gt;"",B121+1,IF(B120&lt;&gt;"",B120+1,IF(B119&lt;&gt;"",B119+1,IF(B118&lt;&gt;"",B118+1,B117+1))))))</f>
        <v>84</v>
      </c>
      <c r="C123" s="170" t="s">
        <v>689</v>
      </c>
      <c r="D123" s="107" t="s">
        <v>27</v>
      </c>
      <c r="E123" s="108"/>
    </row>
    <row r="124" customFormat="false" ht="15" hidden="false" customHeight="true" outlineLevel="0" collapsed="false">
      <c r="A124" s="168" t="str">
        <f aca="false">IF(B124="","","MENUISERIE")</f>
        <v/>
      </c>
      <c r="B124" s="172" t="str">
        <f aca="false">IF(D124="","",IF(B123&lt;&gt;"",B123+1,IF(B122&lt;&gt;"",B122+1,IF(B121&lt;&gt;"",B121+1,IF(B120&lt;&gt;"",B120+1,IF(B119&lt;&gt;"",B119+1,B118+1))))))</f>
        <v/>
      </c>
      <c r="C124" s="167" t="s">
        <v>690</v>
      </c>
      <c r="D124" s="142"/>
      <c r="E124" s="144"/>
    </row>
    <row r="125" customFormat="false" ht="15" hidden="false" customHeight="true" outlineLevel="0" collapsed="false">
      <c r="A125" s="168" t="str">
        <f aca="false">IF(B125="","","MENUISERIE")</f>
        <v>MENUISERIE</v>
      </c>
      <c r="B125" s="169" t="n">
        <f aca="false">IF(D125="","",IF(B124&lt;&gt;"",B124+1,IF(B123&lt;&gt;"",B123+1,IF(B122&lt;&gt;"",B122+1,IF(B121&lt;&gt;"",B121+1,IF(B120&lt;&gt;"",B120+1,#REF!+1))))))</f>
        <v>85</v>
      </c>
      <c r="C125" s="170" t="s">
        <v>691</v>
      </c>
      <c r="D125" s="107" t="s">
        <v>27</v>
      </c>
      <c r="E125" s="108"/>
    </row>
    <row r="126" customFormat="false" ht="15" hidden="false" customHeight="true" outlineLevel="0" collapsed="false">
      <c r="A126" s="168" t="str">
        <f aca="false">IF(B126="","","MENUISERIE")</f>
        <v>MENUISERIE</v>
      </c>
      <c r="B126" s="169" t="n">
        <f aca="false">IF(D126="","",IF(B125&lt;&gt;"",B125+1,IF(#REF!&lt;&gt;"",#REF!+1,IF(#REF!&lt;&gt;"",#REF!+1,IF(B124&lt;&gt;"",B124+1,IF(B123&lt;&gt;"",B123+1,B122+1))))))</f>
        <v>86</v>
      </c>
      <c r="C126" s="170" t="s">
        <v>692</v>
      </c>
      <c r="D126" s="107" t="s">
        <v>27</v>
      </c>
      <c r="E126" s="108"/>
    </row>
    <row r="127" customFormat="false" ht="12.75" hidden="false" customHeight="true" outlineLevel="0" collapsed="false">
      <c r="A127" s="168" t="str">
        <f aca="false">IF(B127="","","MENUISERIE")</f>
        <v>MENUISERIE</v>
      </c>
      <c r="B127" s="169" t="n">
        <f aca="false">IF(D127="","",IF(B126&lt;&gt;"",B126+1,IF(B125&lt;&gt;"",B125+1,IF(#REF!&lt;&gt;"",#REF!+1,IF(#REF!&lt;&gt;"",#REF!+1,IF(B124&lt;&gt;"",B124+1,B123+1))))))</f>
        <v>87</v>
      </c>
      <c r="C127" s="170" t="s">
        <v>693</v>
      </c>
      <c r="D127" s="107" t="s">
        <v>27</v>
      </c>
      <c r="E127" s="108"/>
    </row>
    <row r="128" customFormat="false" ht="48" hidden="false" customHeight="true" outlineLevel="0" collapsed="false">
      <c r="A128" s="168" t="str">
        <f aca="false">IF(B128="","","MENUISERIE")</f>
        <v/>
      </c>
      <c r="B128" s="172"/>
      <c r="C128" s="167" t="s">
        <v>694</v>
      </c>
      <c r="D128" s="142"/>
      <c r="E128" s="144"/>
    </row>
    <row r="129" customFormat="false" ht="12.75" hidden="false" customHeight="true" outlineLevel="0" collapsed="false">
      <c r="A129" s="168" t="str">
        <f aca="false">IF(B129="","","MENUISERIE")</f>
        <v/>
      </c>
      <c r="B129" s="174"/>
      <c r="C129" s="175" t="s">
        <v>695</v>
      </c>
      <c r="D129" s="111"/>
      <c r="E129" s="91"/>
    </row>
    <row r="130" customFormat="false" ht="15" hidden="false" customHeight="true" outlineLevel="0" collapsed="false">
      <c r="A130" s="168" t="str">
        <f aca="false">IF(B130="","","MENUISERIE")</f>
        <v>MENUISERIE</v>
      </c>
      <c r="B130" s="169" t="n">
        <f aca="false">IF(D130="","",IF(B129&lt;&gt;"",B129+1,IF(B128&lt;&gt;"",B128+1,IF(B127&lt;&gt;"",B127+1,IF(B126&lt;&gt;"",B126+1,IF(B125&lt;&gt;"",B125+1,#REF!+1))))))</f>
        <v>88</v>
      </c>
      <c r="C130" s="170" t="s">
        <v>696</v>
      </c>
      <c r="D130" s="107" t="s">
        <v>27</v>
      </c>
      <c r="E130" s="154"/>
    </row>
    <row r="131" customFormat="false" ht="15" hidden="false" customHeight="true" outlineLevel="0" collapsed="false">
      <c r="A131" s="168" t="str">
        <f aca="false">IF(B131="","","MENUISERIE")</f>
        <v>MENUISERIE</v>
      </c>
      <c r="B131" s="169" t="n">
        <f aca="false">IF(D131="","",IF(B130&lt;&gt;"",B130+1,IF(B129&lt;&gt;"",B129+1,IF(B128&lt;&gt;"",B128+1,IF(B127&lt;&gt;"",B127+1,IF(B126&lt;&gt;"",B126+1,#REF!+1))))))</f>
        <v>89</v>
      </c>
      <c r="C131" s="170" t="s">
        <v>697</v>
      </c>
      <c r="D131" s="107" t="s">
        <v>27</v>
      </c>
      <c r="E131" s="154"/>
    </row>
    <row r="132" customFormat="false" ht="43.5" hidden="false" customHeight="true" outlineLevel="0" collapsed="false">
      <c r="A132" s="168" t="str">
        <f aca="false">IF(B132="","","MENUISERIE")</f>
        <v/>
      </c>
      <c r="B132" s="172"/>
      <c r="C132" s="167" t="s">
        <v>698</v>
      </c>
      <c r="D132" s="142"/>
      <c r="E132" s="144"/>
    </row>
    <row r="133" customFormat="false" ht="15" hidden="false" customHeight="true" outlineLevel="0" collapsed="false">
      <c r="A133" s="168" t="str">
        <f aca="false">IF(B133="","","MENUISERIE")</f>
        <v>MENUISERIE</v>
      </c>
      <c r="B133" s="169" t="n">
        <f aca="false">IF(D133="","",IF(B132&lt;&gt;"",B132+1,IF(B131&lt;&gt;"",B131+1,IF(#REF!&lt;&gt;"",#REF!+1,IF(B130&lt;&gt;"",B130+1,IF(B129&lt;&gt;"",B129+1,B128+1))))))</f>
        <v>90</v>
      </c>
      <c r="C133" s="170" t="s">
        <v>699</v>
      </c>
      <c r="D133" s="107" t="s">
        <v>27</v>
      </c>
      <c r="E133" s="154"/>
    </row>
    <row r="134" customFormat="false" ht="15" hidden="false" customHeight="true" outlineLevel="0" collapsed="false">
      <c r="A134" s="168" t="str">
        <f aca="false">IF(B134="","","MENUISERIE")</f>
        <v>MENUISERIE</v>
      </c>
      <c r="B134" s="169" t="n">
        <f aca="false">IF(D134="","",IF(B133&lt;&gt;"",B133+1,IF(B132&lt;&gt;"",B132+1,IF(B131&lt;&gt;"",B131+1,IF(B130&lt;&gt;"",B130+1,IF(B129&lt;&gt;"",B129+1,#REF!+1))))))</f>
        <v>91</v>
      </c>
      <c r="C134" s="170" t="s">
        <v>700</v>
      </c>
      <c r="D134" s="107" t="s">
        <v>27</v>
      </c>
      <c r="E134" s="154"/>
    </row>
    <row r="135" customFormat="false" ht="33" hidden="false" customHeight="true" outlineLevel="0" collapsed="false">
      <c r="A135" s="168" t="str">
        <f aca="false">IF(B135="","","MENUISERIE")</f>
        <v/>
      </c>
      <c r="B135" s="172"/>
      <c r="C135" s="167" t="s">
        <v>701</v>
      </c>
      <c r="D135" s="142"/>
      <c r="E135" s="144"/>
    </row>
    <row r="136" customFormat="false" ht="15" hidden="false" customHeight="true" outlineLevel="0" collapsed="false">
      <c r="A136" s="168" t="str">
        <f aca="false">IF(B136="","","MENUISERIE")</f>
        <v>MENUISERIE</v>
      </c>
      <c r="B136" s="169" t="n">
        <f aca="false">IF(D136="","",IF(B135&lt;&gt;"",B135+1,IF(B134&lt;&gt;"",B134+1,IF(#REF!&lt;&gt;"",#REF!+1,IF(B133&lt;&gt;"",B133+1,IF(B132&lt;&gt;"",B132+1,B131+1))))))</f>
        <v>92</v>
      </c>
      <c r="C136" s="170" t="s">
        <v>696</v>
      </c>
      <c r="D136" s="107" t="s">
        <v>27</v>
      </c>
      <c r="E136" s="154"/>
    </row>
    <row r="137" customFormat="false" ht="15" hidden="false" customHeight="true" outlineLevel="0" collapsed="false">
      <c r="A137" s="168" t="str">
        <f aca="false">IF(B137="","","MENUISERIE")</f>
        <v>MENUISERIE</v>
      </c>
      <c r="B137" s="169" t="n">
        <f aca="false">IF(D137="","",IF(B136&lt;&gt;"",B136+1,IF(B135&lt;&gt;"",B135+1,IF(B134&lt;&gt;"",B134+1,IF(B133&lt;&gt;"",B133+1,IF(B132&lt;&gt;"",B132+1,#REF!+1))))))</f>
        <v>93</v>
      </c>
      <c r="C137" s="170" t="s">
        <v>697</v>
      </c>
      <c r="D137" s="107" t="s">
        <v>27</v>
      </c>
      <c r="E137" s="154"/>
    </row>
    <row r="138" customFormat="false" ht="15" hidden="false" customHeight="true" outlineLevel="0" collapsed="false">
      <c r="A138" s="168" t="str">
        <f aca="false">IF(B138="","","MENUISERIE")</f>
        <v>MENUISERIE</v>
      </c>
      <c r="B138" s="169" t="n">
        <f aca="false">IF(D138="","",IF(B137&lt;&gt;"",B137+1,IF(#REF!&lt;&gt;"",#REF!+1,IF(B136&lt;&gt;"",B136+1,IF(B135&lt;&gt;"",B135+1,IF(B134&lt;&gt;"",B134+1,#REF!+1))))))</f>
        <v>94</v>
      </c>
      <c r="C138" s="170" t="s">
        <v>702</v>
      </c>
      <c r="D138" s="107" t="s">
        <v>27</v>
      </c>
      <c r="E138" s="154"/>
    </row>
    <row r="139" customFormat="false" ht="57.75" hidden="false" customHeight="true" outlineLevel="0" collapsed="false">
      <c r="A139" s="168" t="str">
        <f aca="false">IF(B139="","","MENUISERIE")</f>
        <v/>
      </c>
      <c r="B139" s="172"/>
      <c r="C139" s="167" t="s">
        <v>703</v>
      </c>
      <c r="D139" s="142"/>
      <c r="E139" s="144"/>
    </row>
    <row r="140" customFormat="false" ht="15" hidden="false" customHeight="true" outlineLevel="0" collapsed="false">
      <c r="A140" s="168" t="str">
        <f aca="false">IF(B140="","","MENUISERIE")</f>
        <v>MENUISERIE</v>
      </c>
      <c r="B140" s="169" t="n">
        <f aca="false">IF(D140="","",IF(B139&lt;&gt;"",B139+1,IF(B138&lt;&gt;"",B138+1,IF(B137&lt;&gt;"",B137+1,IF(B136&lt;&gt;"",B136+1,IF(B135&lt;&gt;"",B135+1,#REF!+1))))))</f>
        <v>95</v>
      </c>
      <c r="C140" s="170" t="s">
        <v>704</v>
      </c>
      <c r="D140" s="107" t="s">
        <v>27</v>
      </c>
      <c r="E140" s="154"/>
    </row>
    <row r="141" customFormat="false" ht="15" hidden="false" customHeight="true" outlineLevel="0" collapsed="false">
      <c r="A141" s="168" t="str">
        <f aca="false">IF(B141="","","MENUISERIE")</f>
        <v>MENUISERIE</v>
      </c>
      <c r="B141" s="169" t="n">
        <f aca="false">IF(D141="","",IF(B140&lt;&gt;"",B140+1,IF(B139&lt;&gt;"",B139+1,IF(#REF!&lt;&gt;"",#REF!+1,IF(#REF!&lt;&gt;"",#REF!+1,IF(#REF!&lt;&gt;"",#REF!+1,#REF!+1))))))</f>
        <v>96</v>
      </c>
      <c r="C141" s="170" t="s">
        <v>705</v>
      </c>
      <c r="D141" s="107" t="s">
        <v>27</v>
      </c>
      <c r="E141" s="154"/>
    </row>
    <row r="142" customFormat="false" ht="110.25" hidden="false" customHeight="true" outlineLevel="0" collapsed="false">
      <c r="A142" s="168" t="str">
        <f aca="false">IF(B142="","","MENUISERIE")</f>
        <v/>
      </c>
      <c r="B142" s="172"/>
      <c r="C142" s="173" t="s">
        <v>706</v>
      </c>
      <c r="D142" s="142"/>
      <c r="E142" s="144"/>
    </row>
    <row r="143" customFormat="false" ht="15" hidden="false" customHeight="true" outlineLevel="0" collapsed="false">
      <c r="A143" s="168" t="str">
        <f aca="false">IF(B143="","","MENUISERIE")</f>
        <v>MENUISERIE</v>
      </c>
      <c r="B143" s="169" t="n">
        <f aca="false">IF(D143="","",IF(B142&lt;&gt;"",B142+1,IF(B141&lt;&gt;"",B141+1,IF(B140&lt;&gt;"",B140+1,IF(B139&lt;&gt;"",B139+1,IF(#REF!&lt;&gt;"",#REF!+1,#REF!+1))))))</f>
        <v>97</v>
      </c>
      <c r="C143" s="170" t="s">
        <v>707</v>
      </c>
      <c r="D143" s="107" t="s">
        <v>27</v>
      </c>
      <c r="E143" s="154"/>
    </row>
    <row r="144" customFormat="false" ht="67.5" hidden="false" customHeight="true" outlineLevel="0" collapsed="false">
      <c r="A144" s="168" t="str">
        <f aca="false">IF(B144="","","MENUISERIE")</f>
        <v/>
      </c>
      <c r="B144" s="172"/>
      <c r="C144" s="167" t="s">
        <v>708</v>
      </c>
      <c r="D144" s="142"/>
      <c r="E144" s="144"/>
    </row>
    <row r="145" customFormat="false" ht="15" hidden="false" customHeight="true" outlineLevel="0" collapsed="false">
      <c r="A145" s="168" t="str">
        <f aca="false">IF(B145="","","MENUISERIE")</f>
        <v>MENUISERIE</v>
      </c>
      <c r="B145" s="169" t="n">
        <f aca="false">IF(D145="","",IF(B144&lt;&gt;"",B144+1,IF(B143&lt;&gt;"",B143+1,IF(B142&lt;&gt;"",B142+1,IF(B141&lt;&gt;"",B141+1,IF(B140&lt;&gt;"",B140+1,B139+1))))))</f>
        <v>98</v>
      </c>
      <c r="C145" s="170" t="s">
        <v>709</v>
      </c>
      <c r="D145" s="107" t="s">
        <v>27</v>
      </c>
      <c r="E145" s="154"/>
    </row>
    <row r="146" customFormat="false" ht="15" hidden="false" customHeight="true" outlineLevel="0" collapsed="false">
      <c r="A146" s="168" t="str">
        <f aca="false">IF(B146="","","MENUISERIE")</f>
        <v>MENUISERIE</v>
      </c>
      <c r="B146" s="169" t="n">
        <f aca="false">IF(D146="","",IF(B145&lt;&gt;"",B145+1,IF(B144&lt;&gt;"",B144+1,IF(B143&lt;&gt;"",B143+1,IF(B142&lt;&gt;"",B142+1,IF(B141&lt;&gt;"",B141+1,B140+1))))))</f>
        <v>99</v>
      </c>
      <c r="C146" s="170" t="s">
        <v>710</v>
      </c>
      <c r="D146" s="107" t="s">
        <v>27</v>
      </c>
      <c r="E146" s="154"/>
    </row>
    <row r="147" customFormat="false" ht="15" hidden="false" customHeight="true" outlineLevel="0" collapsed="false">
      <c r="A147" s="168" t="str">
        <f aca="false">IF(B147="","","MENUISERIE")</f>
        <v>MENUISERIE</v>
      </c>
      <c r="B147" s="169" t="n">
        <f aca="false">IF(D147="","",IF(B146&lt;&gt;"",B146+1,IF(B145&lt;&gt;"",B145+1,IF(B144&lt;&gt;"",B144+1,IF(B143&lt;&gt;"",B143+1,IF(B142&lt;&gt;"",B142+1,B141+1))))))</f>
        <v>100</v>
      </c>
      <c r="C147" s="170" t="s">
        <v>711</v>
      </c>
      <c r="D147" s="107" t="s">
        <v>27</v>
      </c>
      <c r="E147" s="154"/>
    </row>
    <row r="148" customFormat="false" ht="50.25" hidden="false" customHeight="true" outlineLevel="0" collapsed="false">
      <c r="A148" s="168" t="str">
        <f aca="false">IF(B148="","","MENUISERIE")</f>
        <v/>
      </c>
      <c r="B148" s="172"/>
      <c r="C148" s="167" t="s">
        <v>712</v>
      </c>
      <c r="D148" s="142"/>
      <c r="E148" s="144"/>
    </row>
    <row r="149" customFormat="false" ht="15" hidden="false" customHeight="true" outlineLevel="0" collapsed="false">
      <c r="A149" s="168" t="str">
        <f aca="false">IF(B149="","","MENUISERIE")</f>
        <v>MENUISERIE</v>
      </c>
      <c r="B149" s="169" t="n">
        <f aca="false">IF(D149="","",IF(B148&lt;&gt;"",B148+1,IF(B147&lt;&gt;"",B147+1,IF(B146&lt;&gt;"",B146+1,IF(B145&lt;&gt;"",B145+1,IF(B144&lt;&gt;"",B144+1,B143+1))))))</f>
        <v>101</v>
      </c>
      <c r="C149" s="170" t="s">
        <v>713</v>
      </c>
      <c r="D149" s="107" t="s">
        <v>27</v>
      </c>
      <c r="E149" s="154"/>
    </row>
    <row r="150" customFormat="false" ht="15" hidden="false" customHeight="true" outlineLevel="0" collapsed="false">
      <c r="A150" s="168" t="str">
        <f aca="false">IF(B150="","","MENUISERIE")</f>
        <v>MENUISERIE</v>
      </c>
      <c r="B150" s="169" t="n">
        <f aca="false">IF(D150="","",IF(B149&lt;&gt;"",B149+1,IF(B148&lt;&gt;"",B148+1,IF(B147&lt;&gt;"",B147+1,IF(B146&lt;&gt;"",B146+1,IF(B145&lt;&gt;"",B145+1,B144+1))))))</f>
        <v>102</v>
      </c>
      <c r="C150" s="170" t="s">
        <v>714</v>
      </c>
      <c r="D150" s="107" t="s">
        <v>27</v>
      </c>
      <c r="E150" s="154"/>
    </row>
    <row r="151" customFormat="false" ht="53.25" hidden="false" customHeight="true" outlineLevel="0" collapsed="false">
      <c r="A151" s="168" t="str">
        <f aca="false">IF(B151="","","MENUISERIE")</f>
        <v/>
      </c>
      <c r="B151" s="172"/>
      <c r="C151" s="167" t="s">
        <v>715</v>
      </c>
      <c r="D151" s="142"/>
      <c r="E151" s="144"/>
    </row>
    <row r="152" customFormat="false" ht="15" hidden="false" customHeight="true" outlineLevel="0" collapsed="false">
      <c r="A152" s="168" t="str">
        <f aca="false">IF(B152="","","MENUISERIE")</f>
        <v>MENUISERIE</v>
      </c>
      <c r="B152" s="169" t="n">
        <f aca="false">IF(D152="","",IF(B151&lt;&gt;"",B151+1,IF(B150&lt;&gt;"",B150+1,IF(B149&lt;&gt;"",B149+1,IF(B148&lt;&gt;"",B148+1,IF(B147&lt;&gt;"",B147+1,B146+1))))))</f>
        <v>103</v>
      </c>
      <c r="C152" s="170" t="s">
        <v>716</v>
      </c>
      <c r="D152" s="107" t="s">
        <v>27</v>
      </c>
      <c r="E152" s="154"/>
    </row>
    <row r="153" customFormat="false" ht="15" hidden="false" customHeight="true" outlineLevel="0" collapsed="false">
      <c r="A153" s="168" t="str">
        <f aca="false">IF(B153="","","MENUISERIE")</f>
        <v>MENUISERIE</v>
      </c>
      <c r="B153" s="169" t="n">
        <f aca="false">IF(D153="","",IF(B152&lt;&gt;"",B152+1,IF(B151&lt;&gt;"",B151+1,IF(B150&lt;&gt;"",B150+1,IF(B149&lt;&gt;"",B149+1,IF(B148&lt;&gt;"",B148+1,#REF!+1))))))</f>
        <v>104</v>
      </c>
      <c r="C153" s="170" t="s">
        <v>717</v>
      </c>
      <c r="D153" s="107" t="s">
        <v>27</v>
      </c>
      <c r="E153" s="154"/>
    </row>
    <row r="154" customFormat="false" ht="51" hidden="false" customHeight="true" outlineLevel="0" collapsed="false">
      <c r="A154" s="168" t="str">
        <f aca="false">IF(B154="","","MENUISERIE")</f>
        <v/>
      </c>
      <c r="B154" s="172"/>
      <c r="C154" s="167" t="s">
        <v>718</v>
      </c>
      <c r="D154" s="142"/>
      <c r="E154" s="182"/>
    </row>
    <row r="155" customFormat="false" ht="15" hidden="false" customHeight="true" outlineLevel="0" collapsed="false">
      <c r="A155" s="168" t="str">
        <f aca="false">IF(B155="","","MENUISERIE")</f>
        <v>MENUISERIE</v>
      </c>
      <c r="B155" s="169" t="n">
        <f aca="false">IF(D155="","",IF(B154&lt;&gt;"",B154+1,IF(B153&lt;&gt;"",B153+1,IF(#REF!&lt;&gt;"",#REF!+1,IF(B152&lt;&gt;"",B152+1,IF(B151&lt;&gt;"",B151+1,B150+1))))))</f>
        <v>105</v>
      </c>
      <c r="C155" s="170" t="s">
        <v>719</v>
      </c>
      <c r="D155" s="107" t="s">
        <v>27</v>
      </c>
      <c r="E155" s="154"/>
    </row>
    <row r="156" customFormat="false" ht="15" hidden="false" customHeight="true" outlineLevel="0" collapsed="false">
      <c r="A156" s="168" t="str">
        <f aca="false">IF(B156="","","MENUISERIE")</f>
        <v>MENUISERIE</v>
      </c>
      <c r="B156" s="169" t="n">
        <f aca="false">IF(D156="","",IF(B155&lt;&gt;"",B155+1,IF(B154&lt;&gt;"",B154+1,IF(B153&lt;&gt;"",B153+1,IF(#REF!&lt;&gt;"",#REF!+1,IF(B152&lt;&gt;"",B152+1,B151+1))))))</f>
        <v>106</v>
      </c>
      <c r="C156" s="170" t="s">
        <v>720</v>
      </c>
      <c r="D156" s="107" t="s">
        <v>27</v>
      </c>
      <c r="E156" s="154"/>
    </row>
    <row r="157" customFormat="false" ht="47.25" hidden="false" customHeight="true" outlineLevel="0" collapsed="false">
      <c r="A157" s="168" t="str">
        <f aca="false">IF(B157="","","MENUISERIE")</f>
        <v/>
      </c>
      <c r="B157" s="172"/>
      <c r="C157" s="167" t="s">
        <v>721</v>
      </c>
      <c r="D157" s="142"/>
      <c r="E157" s="144"/>
    </row>
    <row r="158" customFormat="false" ht="15" hidden="false" customHeight="true" outlineLevel="0" collapsed="false">
      <c r="A158" s="168" t="str">
        <f aca="false">IF(B158="","","MENUISERIE")</f>
        <v>MENUISERIE</v>
      </c>
      <c r="B158" s="169" t="n">
        <f aca="false">IF(D158="","",IF(B157&lt;&gt;"",B157+1,IF(B156&lt;&gt;"",B156+1,IF(B155&lt;&gt;"",B155+1,IF(B154&lt;&gt;"",B154+1,IF(B153&lt;&gt;"",B153+1,#REF!+1))))))</f>
        <v>107</v>
      </c>
      <c r="C158" s="170" t="s">
        <v>722</v>
      </c>
      <c r="D158" s="107" t="s">
        <v>27</v>
      </c>
      <c r="E158" s="154"/>
    </row>
    <row r="159" customFormat="false" ht="15" hidden="false" customHeight="true" outlineLevel="0" collapsed="false">
      <c r="A159" s="168" t="str">
        <f aca="false">IF(B159="","","MENUISERIE")</f>
        <v>MENUISERIE</v>
      </c>
      <c r="B159" s="169" t="n">
        <f aca="false">IF(D159="","",IF(B158&lt;&gt;"",B158+1,IF(B157&lt;&gt;"",B157+1,IF(B156&lt;&gt;"",B156+1,IF(B155&lt;&gt;"",B155+1,IF(B154&lt;&gt;"",B154+1,B153+1))))))</f>
        <v>108</v>
      </c>
      <c r="C159" s="170" t="s">
        <v>723</v>
      </c>
      <c r="D159" s="107" t="s">
        <v>27</v>
      </c>
      <c r="E159" s="154"/>
    </row>
    <row r="160" customFormat="false" ht="51" hidden="false" customHeight="true" outlineLevel="0" collapsed="false">
      <c r="A160" s="168" t="str">
        <f aca="false">IF(B160="","","MENUISERIE")</f>
        <v/>
      </c>
      <c r="B160" s="172"/>
      <c r="C160" s="167" t="s">
        <v>724</v>
      </c>
      <c r="D160" s="142"/>
      <c r="E160" s="144"/>
    </row>
    <row r="161" customFormat="false" ht="15" hidden="false" customHeight="true" outlineLevel="0" collapsed="false">
      <c r="A161" s="168" t="str">
        <f aca="false">IF(B161="","","MENUISERIE")</f>
        <v>MENUISERIE</v>
      </c>
      <c r="B161" s="169" t="n">
        <f aca="false">IF(D161="","",IF(B160&lt;&gt;"",B160+1,IF(B159&lt;&gt;"",B159+1,IF(B158&lt;&gt;"",B158+1,IF(B157&lt;&gt;"",B157+1,IF(B156&lt;&gt;"",B156+1,B155+1))))))</f>
        <v>109</v>
      </c>
      <c r="C161" s="170" t="s">
        <v>722</v>
      </c>
      <c r="D161" s="107" t="s">
        <v>27</v>
      </c>
      <c r="E161" s="154"/>
    </row>
    <row r="162" customFormat="false" ht="15" hidden="false" customHeight="true" outlineLevel="0" collapsed="false">
      <c r="A162" s="168" t="str">
        <f aca="false">IF(B162="","","MENUISERIE")</f>
        <v>MENUISERIE</v>
      </c>
      <c r="B162" s="169" t="n">
        <f aca="false">IF(D162="","",IF(B161&lt;&gt;"",B161+1,IF(B160&lt;&gt;"",B160+1,IF(B159&lt;&gt;"",B159+1,IF(B158&lt;&gt;"",B158+1,IF(B157&lt;&gt;"",B157+1,B156+1))))))</f>
        <v>110</v>
      </c>
      <c r="C162" s="170" t="s">
        <v>723</v>
      </c>
      <c r="D162" s="107" t="s">
        <v>27</v>
      </c>
      <c r="E162" s="154"/>
    </row>
    <row r="163" customFormat="false" ht="29.25" hidden="false" customHeight="true" outlineLevel="0" collapsed="false">
      <c r="A163" s="168" t="str">
        <f aca="false">IF(B163="","","MENUISERIE")</f>
        <v/>
      </c>
      <c r="B163" s="172"/>
      <c r="C163" s="167" t="s">
        <v>725</v>
      </c>
      <c r="D163" s="142"/>
      <c r="E163" s="144"/>
    </row>
    <row r="164" customFormat="false" ht="15" hidden="false" customHeight="true" outlineLevel="0" collapsed="false">
      <c r="A164" s="168" t="str">
        <f aca="false">IF(B164="","","MENUISERIE")</f>
        <v>MENUISERIE</v>
      </c>
      <c r="B164" s="169" t="n">
        <f aca="false">IF(D164="","",IF(B163&lt;&gt;"",B163+1,IF(B162&lt;&gt;"",B162+1,IF(B161&lt;&gt;"",B161+1,IF(B160&lt;&gt;"",B160+1,IF(B159&lt;&gt;"",B159+1,B158+1))))))</f>
        <v>111</v>
      </c>
      <c r="C164" s="170" t="s">
        <v>723</v>
      </c>
      <c r="D164" s="107" t="s">
        <v>27</v>
      </c>
      <c r="E164" s="154"/>
    </row>
    <row r="165" customFormat="false" ht="25.5" hidden="false" customHeight="true" outlineLevel="0" collapsed="false">
      <c r="A165" s="168" t="str">
        <f aca="false">IF(B165="","","MENUISERIE")</f>
        <v/>
      </c>
      <c r="B165" s="172"/>
      <c r="C165" s="167" t="s">
        <v>726</v>
      </c>
      <c r="D165" s="142"/>
      <c r="E165" s="144"/>
    </row>
    <row r="166" customFormat="false" ht="15" hidden="false" customHeight="true" outlineLevel="0" collapsed="false">
      <c r="A166" s="168" t="str">
        <f aca="false">IF(B166="","","MENUISERIE")</f>
        <v>MENUISERIE</v>
      </c>
      <c r="B166" s="169" t="n">
        <f aca="false">IF(D166="","",IF(B165&lt;&gt;"",B165+1,IF(B164&lt;&gt;"",B164+1,IF(B163&lt;&gt;"",B163+1,IF(B162&lt;&gt;"",B162+1,IF(B161&lt;&gt;"",B161+1,#REF!+1))))))</f>
        <v>112</v>
      </c>
      <c r="C166" s="170" t="s">
        <v>727</v>
      </c>
      <c r="D166" s="107" t="s">
        <v>27</v>
      </c>
      <c r="E166" s="154"/>
    </row>
    <row r="167" customFormat="false" ht="15" hidden="false" customHeight="true" outlineLevel="0" collapsed="false">
      <c r="A167" s="168" t="str">
        <f aca="false">IF(B167="","","MENUISERIE")</f>
        <v>MENUISERIE</v>
      </c>
      <c r="B167" s="169" t="n">
        <f aca="false">IF(D167="","",IF(B166&lt;&gt;"",B166+1,IF(B165&lt;&gt;"",B165+1,IF(#REF!&lt;&gt;"",#REF!+1,IF(#REF!&lt;&gt;"",#REF!+1,IF(#REF!&lt;&gt;"",#REF!+1,#REF!+1))))))</f>
        <v>113</v>
      </c>
      <c r="C167" s="170" t="s">
        <v>728</v>
      </c>
      <c r="D167" s="107" t="s">
        <v>27</v>
      </c>
      <c r="E167" s="154"/>
    </row>
    <row r="168" customFormat="false" ht="25.5" hidden="false" customHeight="true" outlineLevel="0" collapsed="false">
      <c r="A168" s="168" t="str">
        <f aca="false">IF(B168="","","MENUISERIE")</f>
        <v/>
      </c>
      <c r="B168" s="172"/>
      <c r="C168" s="167" t="s">
        <v>729</v>
      </c>
      <c r="D168" s="142"/>
      <c r="E168" s="144"/>
    </row>
    <row r="169" customFormat="false" ht="15" hidden="false" customHeight="true" outlineLevel="0" collapsed="false">
      <c r="A169" s="168" t="str">
        <f aca="false">IF(B169="","","MENUISERIE")</f>
        <v>MENUISERIE</v>
      </c>
      <c r="B169" s="169" t="n">
        <f aca="false">IF(D169="","",IF(B168&lt;&gt;"",B168+1,IF(B167&lt;&gt;"",B167+1,IF(B166&lt;&gt;"",B166+1,IF(B165&lt;&gt;"",B165+1,IF(#REF!&lt;&gt;"",#REF!+1,#REF!+1))))))</f>
        <v>114</v>
      </c>
      <c r="C169" s="170" t="s">
        <v>730</v>
      </c>
      <c r="D169" s="107" t="s">
        <v>27</v>
      </c>
      <c r="E169" s="154"/>
    </row>
    <row r="170" customFormat="false" ht="44.25" hidden="false" customHeight="true" outlineLevel="0" collapsed="false">
      <c r="A170" s="168" t="str">
        <f aca="false">IF(B170="","","MENUISERIE")</f>
        <v/>
      </c>
      <c r="B170" s="172"/>
      <c r="C170" s="167" t="s">
        <v>731</v>
      </c>
      <c r="D170" s="142"/>
      <c r="E170" s="144"/>
    </row>
    <row r="171" customFormat="false" ht="15" hidden="false" customHeight="true" outlineLevel="0" collapsed="false">
      <c r="A171" s="168" t="str">
        <f aca="false">IF(B171="","","MENUISERIE")</f>
        <v/>
      </c>
      <c r="B171" s="174"/>
      <c r="C171" s="175" t="s">
        <v>732</v>
      </c>
      <c r="D171" s="111"/>
      <c r="E171" s="91"/>
    </row>
    <row r="172" customFormat="false" ht="15" hidden="false" customHeight="true" outlineLevel="0" collapsed="false">
      <c r="A172" s="168" t="str">
        <f aca="false">IF(B172="","","MENUISERIE")</f>
        <v>MENUISERIE</v>
      </c>
      <c r="B172" s="169" t="n">
        <f aca="false">IF(D172="","",IF(B171&lt;&gt;"",B171+1,IF(B170&lt;&gt;"",B170+1,IF(B169&lt;&gt;"",B169+1,IF(B168&lt;&gt;"",B168+1,IF(B167&lt;&gt;"",B167+1,B166+1))))))</f>
        <v>115</v>
      </c>
      <c r="C172" s="183" t="s">
        <v>733</v>
      </c>
      <c r="D172" s="107" t="s">
        <v>27</v>
      </c>
      <c r="E172" s="154"/>
    </row>
    <row r="173" customFormat="false" ht="24" hidden="false" customHeight="true" outlineLevel="0" collapsed="false">
      <c r="A173" s="168" t="str">
        <f aca="false">IF(B173="","","MENUISERIE")</f>
        <v/>
      </c>
      <c r="B173" s="174"/>
      <c r="C173" s="175" t="s">
        <v>734</v>
      </c>
      <c r="D173" s="111"/>
      <c r="E173" s="91"/>
    </row>
    <row r="174" customFormat="false" ht="15" hidden="false" customHeight="true" outlineLevel="0" collapsed="false">
      <c r="A174" s="168" t="str">
        <f aca="false">IF(B174="","","MENUISERIE")</f>
        <v>MENUISERIE</v>
      </c>
      <c r="B174" s="169" t="n">
        <f aca="false">IF(D174="","",IF(B173&lt;&gt;"",B173+1,IF(B172&lt;&gt;"",B172+1,IF(B171&lt;&gt;"",B171+1,IF(B170&lt;&gt;"",B170+1,IF(B169&lt;&gt;"",B169+1,B168+1))))))</f>
        <v>116</v>
      </c>
      <c r="C174" s="170" t="s">
        <v>735</v>
      </c>
      <c r="D174" s="107" t="s">
        <v>27</v>
      </c>
      <c r="E174" s="154"/>
    </row>
    <row r="175" customFormat="false" ht="35.25" hidden="false" customHeight="true" outlineLevel="0" collapsed="false">
      <c r="A175" s="168" t="str">
        <f aca="false">IF(B175="","","MENUISERIE")</f>
        <v/>
      </c>
      <c r="B175" s="172"/>
      <c r="C175" s="167" t="s">
        <v>736</v>
      </c>
      <c r="D175" s="142"/>
      <c r="E175" s="144"/>
    </row>
    <row r="176" customFormat="false" ht="12.75" hidden="false" customHeight="true" outlineLevel="0" collapsed="false">
      <c r="A176" s="168" t="str">
        <f aca="false">IF(B176="","","MENUISERIE")</f>
        <v/>
      </c>
      <c r="B176" s="174"/>
      <c r="C176" s="175" t="s">
        <v>737</v>
      </c>
      <c r="D176" s="111"/>
      <c r="E176" s="91"/>
    </row>
    <row r="177" customFormat="false" ht="15" hidden="false" customHeight="true" outlineLevel="0" collapsed="false">
      <c r="A177" s="168" t="str">
        <f aca="false">IF(B177="","","MENUISERIE")</f>
        <v>MENUISERIE</v>
      </c>
      <c r="B177" s="169" t="n">
        <f aca="false">IF(D177="","",IF(B176&lt;&gt;"",B176+1,IF(B175&lt;&gt;"",B175+1,IF(B174&lt;&gt;"",B174+1,IF(B173&lt;&gt;"",B173+1,IF(B172&lt;&gt;"",B172+1,B171+1))))))</f>
        <v>117</v>
      </c>
      <c r="C177" s="170" t="s">
        <v>738</v>
      </c>
      <c r="D177" s="107" t="s">
        <v>27</v>
      </c>
      <c r="E177" s="154"/>
    </row>
    <row r="178" customFormat="false" ht="15" hidden="false" customHeight="true" outlineLevel="0" collapsed="false">
      <c r="A178" s="168" t="str">
        <f aca="false">IF(B178="","","MENUISERIE")</f>
        <v>MENUISERIE</v>
      </c>
      <c r="B178" s="169" t="n">
        <f aca="false">IF(D178="","",IF(B177&lt;&gt;"",B177+1,IF(B176&lt;&gt;"",B176+1,IF(B175&lt;&gt;"",B175+1,IF(B174&lt;&gt;"",B174+1,IF(B173&lt;&gt;"",B173+1,B172+1))))))</f>
        <v>118</v>
      </c>
      <c r="C178" s="170" t="s">
        <v>739</v>
      </c>
      <c r="D178" s="107" t="s">
        <v>27</v>
      </c>
      <c r="E178" s="154"/>
    </row>
    <row r="179" customFormat="false" ht="15" hidden="false" customHeight="true" outlineLevel="0" collapsed="false">
      <c r="A179" s="168" t="str">
        <f aca="false">IF(B179="","","MENUISERIE")</f>
        <v/>
      </c>
      <c r="B179" s="174"/>
      <c r="C179" s="175" t="s">
        <v>740</v>
      </c>
      <c r="D179" s="111"/>
      <c r="E179" s="91"/>
    </row>
    <row r="180" customFormat="false" ht="15" hidden="false" customHeight="true" outlineLevel="0" collapsed="false">
      <c r="A180" s="168" t="str">
        <f aca="false">IF(B180="","","MENUISERIE")</f>
        <v>MENUISERIE</v>
      </c>
      <c r="B180" s="169" t="n">
        <f aca="false">IF(D180="","",IF(B179&lt;&gt;"",B179+1,IF(B178&lt;&gt;"",B178+1,IF(B177&lt;&gt;"",B177+1,IF(B176&lt;&gt;"",B176+1,IF(B175&lt;&gt;"",B175+1,B174+1))))))</f>
        <v>119</v>
      </c>
      <c r="C180" s="170" t="s">
        <v>738</v>
      </c>
      <c r="D180" s="107" t="s">
        <v>27</v>
      </c>
      <c r="E180" s="154"/>
    </row>
    <row r="181" customFormat="false" ht="15" hidden="false" customHeight="true" outlineLevel="0" collapsed="false">
      <c r="A181" s="168" t="str">
        <f aca="false">IF(B181="","","MENUISERIE")</f>
        <v>MENUISERIE</v>
      </c>
      <c r="B181" s="169" t="n">
        <f aca="false">IF(D181="","",IF(B180&lt;&gt;"",B180+1,IF(B179&lt;&gt;"",B179+1,IF(B178&lt;&gt;"",B178+1,IF(B177&lt;&gt;"",B177+1,IF(B176&lt;&gt;"",B176+1,B175+1))))))</f>
        <v>120</v>
      </c>
      <c r="C181" s="170" t="s">
        <v>739</v>
      </c>
      <c r="D181" s="107" t="s">
        <v>27</v>
      </c>
      <c r="E181" s="154"/>
    </row>
    <row r="182" customFormat="false" ht="45.75" hidden="false" customHeight="true" outlineLevel="0" collapsed="false">
      <c r="A182" s="168" t="str">
        <f aca="false">IF(B182="","","MENUISERIE")</f>
        <v/>
      </c>
      <c r="B182" s="172"/>
      <c r="C182" s="167" t="s">
        <v>741</v>
      </c>
      <c r="D182" s="142"/>
      <c r="E182" s="144"/>
    </row>
    <row r="183" customFormat="false" ht="15" hidden="false" customHeight="true" outlineLevel="0" collapsed="false">
      <c r="A183" s="168" t="str">
        <f aca="false">IF(B183="","","MENUISERIE")</f>
        <v>MENUISERIE</v>
      </c>
      <c r="B183" s="169" t="n">
        <f aca="false">IF(D183="","",IF(B182&lt;&gt;"",B182+1,IF(B181&lt;&gt;"",B181+1,IF(B180&lt;&gt;"",B180+1,IF(B179&lt;&gt;"",B179+1,IF(B178&lt;&gt;"",B178+1,B177+1))))))</f>
        <v>121</v>
      </c>
      <c r="C183" s="170" t="s">
        <v>742</v>
      </c>
      <c r="D183" s="107" t="s">
        <v>27</v>
      </c>
      <c r="E183" s="154"/>
    </row>
    <row r="184" customFormat="false" ht="15" hidden="false" customHeight="true" outlineLevel="0" collapsed="false">
      <c r="A184" s="168" t="str">
        <f aca="false">IF(B184="","","MENUISERIE")</f>
        <v>MENUISERIE</v>
      </c>
      <c r="B184" s="169" t="n">
        <f aca="false">IF(D184="","",IF(B183&lt;&gt;"",B183+1,IF(B182&lt;&gt;"",B182+1,IF(B181&lt;&gt;"",B181+1,IF(B180&lt;&gt;"",B180+1,IF(B179&lt;&gt;"",B179+1,#REF!+1))))))</f>
        <v>122</v>
      </c>
      <c r="C184" s="170" t="s">
        <v>743</v>
      </c>
      <c r="D184" s="107" t="s">
        <v>27</v>
      </c>
      <c r="E184" s="154"/>
    </row>
    <row r="185" customFormat="false" ht="70.5" hidden="false" customHeight="true" outlineLevel="0" collapsed="false">
      <c r="A185" s="168" t="str">
        <f aca="false">IF(B185="","","MENUISERIE")</f>
        <v/>
      </c>
      <c r="B185" s="172"/>
      <c r="C185" s="173" t="s">
        <v>744</v>
      </c>
      <c r="D185" s="142"/>
      <c r="E185" s="144"/>
    </row>
    <row r="186" customFormat="false" ht="15" hidden="false" customHeight="true" outlineLevel="0" collapsed="false">
      <c r="A186" s="168" t="str">
        <f aca="false">IF(B186="","","MENUISERIE")</f>
        <v>MENUISERIE</v>
      </c>
      <c r="B186" s="169" t="n">
        <f aca="false">IF(D186="","",IF(B185&lt;&gt;"",B185+1,IF(B184&lt;&gt;"",B184+1,IF(#REF!&lt;&gt;"",#REF!+1,IF(#REF!&lt;&gt;"",#REF!+1,IF(B183&lt;&gt;"",B183+1,B182+1))))))</f>
        <v>123</v>
      </c>
      <c r="C186" s="170" t="s">
        <v>745</v>
      </c>
      <c r="D186" s="107" t="s">
        <v>27</v>
      </c>
      <c r="E186" s="154"/>
    </row>
    <row r="187" customFormat="false" ht="15" hidden="false" customHeight="true" outlineLevel="0" collapsed="false">
      <c r="A187" s="168" t="str">
        <f aca="false">IF(B187="","","MENUISERIE")</f>
        <v>MENUISERIE</v>
      </c>
      <c r="B187" s="169" t="n">
        <f aca="false">IF(D187="","",IF(B186&lt;&gt;"",B186+1,IF(B185&lt;&gt;"",B185+1,IF(B184&lt;&gt;"",B184+1,IF(#REF!&lt;&gt;"",#REF!+1,IF(#REF!&lt;&gt;"",#REF!+1,B183+1))))))</f>
        <v>124</v>
      </c>
      <c r="C187" s="170" t="s">
        <v>746</v>
      </c>
      <c r="D187" s="107" t="s">
        <v>27</v>
      </c>
      <c r="E187" s="154"/>
    </row>
    <row r="188" customFormat="false" ht="15" hidden="false" customHeight="true" outlineLevel="0" collapsed="false">
      <c r="A188" s="168" t="str">
        <f aca="false">IF(B188="","","MENUISERIE")</f>
        <v>MENUISERIE</v>
      </c>
      <c r="B188" s="169" t="n">
        <f aca="false">IF(D188="","",IF(B187&lt;&gt;"",B187+1,IF(B186&lt;&gt;"",B186+1,IF(B185&lt;&gt;"",B185+1,IF(B184&lt;&gt;"",B184+1,IF(#REF!&lt;&gt;"",#REF!+1,#REF!+1))))))</f>
        <v>125</v>
      </c>
      <c r="C188" s="170" t="s">
        <v>747</v>
      </c>
      <c r="D188" s="107" t="s">
        <v>27</v>
      </c>
      <c r="E188" s="154"/>
    </row>
    <row r="189" customFormat="false" ht="42.75" hidden="false" customHeight="true" outlineLevel="0" collapsed="false">
      <c r="A189" s="168" t="str">
        <f aca="false">IF(B189="","","MENUISERIE")</f>
        <v/>
      </c>
      <c r="B189" s="172"/>
      <c r="C189" s="167" t="s">
        <v>748</v>
      </c>
      <c r="D189" s="142"/>
      <c r="E189" s="144"/>
    </row>
    <row r="190" customFormat="false" ht="15" hidden="false" customHeight="true" outlineLevel="0" collapsed="false">
      <c r="A190" s="168" t="str">
        <f aca="false">IF(B190="","","MENUISERIE")</f>
        <v>MENUISERIE</v>
      </c>
      <c r="B190" s="169" t="n">
        <f aca="false">IF(D190="","",IF(B189&lt;&gt;"",B189+1,IF(B188&lt;&gt;"",B188+1,IF(B187&lt;&gt;"",B187+1,IF(B186&lt;&gt;"",B186+1,IF(B185&lt;&gt;"",B185+1,B184+1))))))</f>
        <v>126</v>
      </c>
      <c r="C190" s="170" t="s">
        <v>749</v>
      </c>
      <c r="D190" s="107" t="s">
        <v>27</v>
      </c>
      <c r="E190" s="154"/>
    </row>
    <row r="191" customFormat="false" ht="15" hidden="false" customHeight="true" outlineLevel="0" collapsed="false">
      <c r="A191" s="168" t="str">
        <f aca="false">IF(B191="","","MENUISERIE")</f>
        <v>MENUISERIE</v>
      </c>
      <c r="B191" s="169" t="n">
        <f aca="false">IF(D191="","",IF(B190&lt;&gt;"",B190+1,IF(B189&lt;&gt;"",B189+1,IF(B188&lt;&gt;"",B188+1,IF(B187&lt;&gt;"",B187+1,IF(B186&lt;&gt;"",B186+1,#REF!+1))))))</f>
        <v>127</v>
      </c>
      <c r="C191" s="170" t="s">
        <v>750</v>
      </c>
      <c r="D191" s="107" t="s">
        <v>27</v>
      </c>
      <c r="E191" s="154"/>
    </row>
    <row r="192" customFormat="false" ht="15" hidden="false" customHeight="true" outlineLevel="0" collapsed="false">
      <c r="A192" s="168" t="str">
        <f aca="false">IF(B192="","","MENUISERIE")</f>
        <v/>
      </c>
      <c r="B192" s="172" t="str">
        <f aca="false">IF(D192="","",IF(#REF!&lt;&gt;"",#REF!+1,IF(#REF!&lt;&gt;"",#REF!+1,IF(#REF!&lt;&gt;"",#REF!+1,IF(#REF!&lt;&gt;"",#REF!+1,IF(#REF!&lt;&gt;"",#REF!+1,B127+1))))))</f>
        <v/>
      </c>
      <c r="C192" s="167" t="s">
        <v>751</v>
      </c>
      <c r="D192" s="142"/>
      <c r="E192" s="144"/>
    </row>
    <row r="193" customFormat="false" ht="15" hidden="false" customHeight="true" outlineLevel="0" collapsed="false">
      <c r="A193" s="168" t="str">
        <f aca="false">IF(B193="","","MENUISERIE")</f>
        <v>MENUISERIE</v>
      </c>
      <c r="B193" s="169" t="n">
        <f aca="false">IF(D193="","",IF(B192&lt;&gt;"",B192+1,IF(B191&lt;&gt;"",B191+1,IF(#REF!&lt;&gt;"",#REF!+1,IF(B190&lt;&gt;"",B190+1,IF(B189&lt;&gt;"",B189+1,B188+1))))))</f>
        <v>128</v>
      </c>
      <c r="C193" s="170" t="s">
        <v>752</v>
      </c>
      <c r="D193" s="107" t="s">
        <v>27</v>
      </c>
      <c r="E193" s="108"/>
    </row>
    <row r="194" customFormat="false" ht="15" hidden="false" customHeight="true" outlineLevel="0" collapsed="false">
      <c r="A194" s="168" t="str">
        <f aca="false">IF(B194="","","MENUISERIE")</f>
        <v>MENUISERIE</v>
      </c>
      <c r="B194" s="169" t="n">
        <f aca="false">IF(D194="","",IF(B193&lt;&gt;"",B193+1,IF(B192&lt;&gt;"",B192+1,IF(B191&lt;&gt;"",B191+1,IF(#REF!&lt;&gt;"",#REF!+1,IF(B190&lt;&gt;"",B190+1,B189+1))))))</f>
        <v>129</v>
      </c>
      <c r="C194" s="170" t="s">
        <v>753</v>
      </c>
      <c r="D194" s="107" t="s">
        <v>27</v>
      </c>
      <c r="E194" s="108"/>
    </row>
    <row r="195" customFormat="false" ht="27" hidden="false" customHeight="true" outlineLevel="0" collapsed="false">
      <c r="A195" s="168" t="str">
        <f aca="false">IF(B195="","","MENUISERIE")</f>
        <v/>
      </c>
      <c r="B195" s="172" t="str">
        <f aca="false">IF(D195="","",IF(B194&lt;&gt;"",B194+1,IF(B193&lt;&gt;"",B193+1,IF(B192&lt;&gt;"",B192+1,IF(#REF!&lt;&gt;"",#REF!+1,IF(#REF!&lt;&gt;"",#REF!+1,#REF!+1))))))</f>
        <v/>
      </c>
      <c r="C195" s="167" t="s">
        <v>754</v>
      </c>
      <c r="D195" s="142"/>
      <c r="E195" s="144"/>
    </row>
    <row r="196" customFormat="false" ht="15" hidden="false" customHeight="true" outlineLevel="0" collapsed="false">
      <c r="A196" s="168" t="str">
        <f aca="false">IF(B196="","","MENUISERIE")</f>
        <v>MENUISERIE</v>
      </c>
      <c r="B196" s="169" t="n">
        <f aca="false">IF(D196="","",IF(B195&lt;&gt;"",B195+1,IF(B194&lt;&gt;"",B194+1,IF(B193&lt;&gt;"",B193+1,IF(B192&lt;&gt;"",B192+1,IF(#REF!&lt;&gt;"",#REF!+1,#REF!+1))))))</f>
        <v>130</v>
      </c>
      <c r="C196" s="170" t="s">
        <v>755</v>
      </c>
      <c r="D196" s="107" t="s">
        <v>27</v>
      </c>
      <c r="E196" s="108"/>
    </row>
    <row r="197" customFormat="false" ht="15" hidden="false" customHeight="true" outlineLevel="0" collapsed="false">
      <c r="A197" s="168" t="str">
        <f aca="false">IF(B197="","","MENUISERIE")</f>
        <v>MENUISERIE</v>
      </c>
      <c r="B197" s="169" t="n">
        <f aca="false">IF(D197="","",IF(B196&lt;&gt;"",B196+1,IF(B195&lt;&gt;"",B195+1,IF(B194&lt;&gt;"",B194+1,IF(B193&lt;&gt;"",B193+1,IF(B192&lt;&gt;"",B192+1,#REF!+1))))))</f>
        <v>131</v>
      </c>
      <c r="C197" s="170" t="s">
        <v>756</v>
      </c>
      <c r="D197" s="107" t="s">
        <v>27</v>
      </c>
      <c r="E197" s="108"/>
    </row>
    <row r="198" customFormat="false" ht="15" hidden="false" customHeight="true" outlineLevel="0" collapsed="false">
      <c r="A198" s="168" t="str">
        <f aca="false">IF(B198="","","MENUISERIE")</f>
        <v/>
      </c>
      <c r="B198" s="184" t="str">
        <f aca="false">IF(D198="","",IF(#REF!&lt;&gt;"",#REF!+1,IF(#REF!&lt;&gt;"",#REF!+1,IF(#REF!&lt;&gt;"",#REF!+1,IF(#REF!&lt;&gt;"",#REF!+1,IF(#REF!&lt;&gt;"",#REF!+1,#REF!+1))))))</f>
        <v/>
      </c>
      <c r="C198" s="165" t="s">
        <v>757</v>
      </c>
      <c r="D198" s="164"/>
      <c r="E198" s="180"/>
    </row>
    <row r="199" customFormat="false" ht="58.5" hidden="false" customHeight="true" outlineLevel="0" collapsed="false">
      <c r="A199" s="168" t="str">
        <f aca="false">IF(B199="","","MENUISERIE")</f>
        <v/>
      </c>
      <c r="B199" s="172" t="str">
        <f aca="false">IF(D199="","",IF(B198&lt;&gt;"",B198+1,IF(#REF!&lt;&gt;"",#REF!+1,IF(#REF!&lt;&gt;"",#REF!+1,IF(#REF!&lt;&gt;"",#REF!+1,IF(#REF!&lt;&gt;"",#REF!+1,#REF!+1))))))</f>
        <v/>
      </c>
      <c r="C199" s="167" t="s">
        <v>758</v>
      </c>
      <c r="D199" s="142"/>
      <c r="E199" s="144"/>
    </row>
    <row r="200" customFormat="false" ht="50.25" hidden="false" customHeight="true" outlineLevel="0" collapsed="false">
      <c r="A200" s="168" t="str">
        <f aca="false">IF(B200="","","MENUISERIE")</f>
        <v/>
      </c>
      <c r="B200" s="172" t="str">
        <f aca="false">IF(D200="","",IF(B199&lt;&gt;"",B199+1,IF(B198&lt;&gt;"",B198+1,IF(#REF!&lt;&gt;"",#REF!+1,IF(#REF!&lt;&gt;"",#REF!+1,IF(#REF!&lt;&gt;"",#REF!+1,#REF!+1))))))</f>
        <v/>
      </c>
      <c r="C200" s="167" t="s">
        <v>759</v>
      </c>
      <c r="D200" s="142"/>
      <c r="E200" s="144"/>
    </row>
    <row r="201" customFormat="false" ht="15" hidden="false" customHeight="true" outlineLevel="0" collapsed="false">
      <c r="A201" s="168" t="str">
        <f aca="false">IF(B201="","","MENUISERIE")</f>
        <v>MENUISERIE</v>
      </c>
      <c r="B201" s="169" t="n">
        <f aca="false">IF(D201="","",IF(B200&lt;&gt;"",B200+1,IF(B199&lt;&gt;"",B199+1,IF(B198&lt;&gt;"",B198+1,IF(B197&lt;&gt;"",B197+1,IF(B196&lt;&gt;"",B196+1,#REF!+1))))))</f>
        <v>132</v>
      </c>
      <c r="C201" s="170" t="s">
        <v>760</v>
      </c>
      <c r="D201" s="107" t="s">
        <v>24</v>
      </c>
      <c r="E201" s="108"/>
    </row>
    <row r="202" customFormat="false" ht="15" hidden="false" customHeight="true" outlineLevel="0" collapsed="false">
      <c r="A202" s="168" t="str">
        <f aca="false">IF(B202="","","MENUISERIE")</f>
        <v>MENUISERIE</v>
      </c>
      <c r="B202" s="169" t="n">
        <f aca="false">IF(D202="","",IF(B201&lt;&gt;"",B201+1,IF(B200&lt;&gt;"",B200+1,IF(B199&lt;&gt;"",B199+1,IF(B198&lt;&gt;"",B198+1,IF(#REF!&lt;&gt;"",#REF!+1,#REF!+1))))))</f>
        <v>133</v>
      </c>
      <c r="C202" s="170" t="s">
        <v>761</v>
      </c>
      <c r="D202" s="107" t="s">
        <v>24</v>
      </c>
      <c r="E202" s="108"/>
    </row>
    <row r="203" customFormat="false" ht="15" hidden="false" customHeight="true" outlineLevel="0" collapsed="false">
      <c r="A203" s="168" t="str">
        <f aca="false">IF(B203="","","MENUISERIE")</f>
        <v>MENUISERIE</v>
      </c>
      <c r="B203" s="169" t="n">
        <f aca="false">IF(D203="","",IF(B202&lt;&gt;"",B202+1,IF(B201&lt;&gt;"",B201+1,IF(B200&lt;&gt;"",B200+1,IF(B199&lt;&gt;"",B199+1,IF(B198&lt;&gt;"",B198+1,#REF!+1))))))</f>
        <v>134</v>
      </c>
      <c r="C203" s="170" t="s">
        <v>762</v>
      </c>
      <c r="D203" s="107" t="s">
        <v>24</v>
      </c>
      <c r="E203" s="108"/>
    </row>
    <row r="204" customFormat="false" ht="27.75" hidden="false" customHeight="true" outlineLevel="0" collapsed="false">
      <c r="A204" s="168" t="str">
        <f aca="false">IF(B204="","","MENUISERIE")</f>
        <v>MENUISERIE</v>
      </c>
      <c r="B204" s="169" t="n">
        <f aca="false">IF(D204="","",IF(B203&lt;&gt;"",B203+1,IF(B202&lt;&gt;"",B202+1,IF(B201&lt;&gt;"",B201+1,IF(B200&lt;&gt;"",B200+1,IF(B199&lt;&gt;"",B199+1,#REF!+1))))))</f>
        <v>135</v>
      </c>
      <c r="C204" s="170" t="s">
        <v>763</v>
      </c>
      <c r="D204" s="107" t="s">
        <v>24</v>
      </c>
      <c r="E204" s="108"/>
    </row>
    <row r="205" customFormat="false" ht="15" hidden="false" customHeight="true" outlineLevel="0" collapsed="false">
      <c r="A205" s="168" t="str">
        <f aca="false">IF(B205="","","MENUISERIE")</f>
        <v/>
      </c>
      <c r="B205" s="171" t="str">
        <f aca="false">IF(D205="","",IF(B204&lt;&gt;"",B204+1,IF(#REF!&lt;&gt;"",#REF!+1,IF(B203&lt;&gt;"",B203+1,IF(B202&lt;&gt;"",B202+1,IF(B201&lt;&gt;"",B201+1,#REF!+1))))))</f>
        <v/>
      </c>
      <c r="C205" s="165" t="s">
        <v>764</v>
      </c>
      <c r="D205" s="164"/>
      <c r="E205" s="180"/>
    </row>
    <row r="206" customFormat="false" ht="105" hidden="false" customHeight="true" outlineLevel="0" collapsed="false">
      <c r="A206" s="168" t="str">
        <f aca="false">IF(B206="","","MENUISERIE")</f>
        <v/>
      </c>
      <c r="B206" s="172" t="str">
        <f aca="false">IF(D206="","",IF(B205&lt;&gt;"",B205+1,IF(B204&lt;&gt;"",B204+1,IF(#REF!&lt;&gt;"",#REF!+1,IF(B203&lt;&gt;"",B203+1,IF(B202&lt;&gt;"",B202+1,#REF!+1))))))</f>
        <v/>
      </c>
      <c r="C206" s="173" t="s">
        <v>765</v>
      </c>
      <c r="D206" s="142"/>
      <c r="E206" s="144"/>
    </row>
    <row r="207" customFormat="false" ht="15" hidden="false" customHeight="true" outlineLevel="0" collapsed="false">
      <c r="A207" s="168" t="str">
        <f aca="false">IF(B207="","","MENUISERIE")</f>
        <v>MENUISERIE</v>
      </c>
      <c r="B207" s="169" t="n">
        <f aca="false">IF(D207="","",IF(B206&lt;&gt;"",B206+1,IF(B205&lt;&gt;"",B205+1,IF(B204&lt;&gt;"",B204+1,IF(#REF!&lt;&gt;"",#REF!+1,IF(B203&lt;&gt;"",B203+1,#REF!+1))))))</f>
        <v>136</v>
      </c>
      <c r="C207" s="170" t="s">
        <v>766</v>
      </c>
      <c r="D207" s="107" t="s">
        <v>24</v>
      </c>
      <c r="E207" s="108"/>
    </row>
    <row r="208" customFormat="false" ht="45" hidden="false" customHeight="true" outlineLevel="0" collapsed="false">
      <c r="A208" s="168" t="str">
        <f aca="false">IF(B208="","","MENUISERIE")</f>
        <v/>
      </c>
      <c r="B208" s="172" t="str">
        <f aca="false">IF(D208="","",IF(B207&lt;&gt;"",B207+1,IF(B206&lt;&gt;"",B206+1,IF(B205&lt;&gt;"",B205+1,IF(B204&lt;&gt;"",B204+1,IF(#REF!&lt;&gt;"",#REF!+1,#REF!+1))))))</f>
        <v/>
      </c>
      <c r="C208" s="167" t="s">
        <v>767</v>
      </c>
      <c r="D208" s="142"/>
      <c r="E208" s="144"/>
    </row>
    <row r="209" customFormat="false" ht="15" hidden="false" customHeight="true" outlineLevel="0" collapsed="false">
      <c r="A209" s="168" t="str">
        <f aca="false">IF(B209="","","MENUISERIE")</f>
        <v/>
      </c>
      <c r="B209" s="174" t="str">
        <f aca="false">IF(D209="","",IF(B208&lt;&gt;"",B208+1,IF(B207&lt;&gt;"",B207+1,IF(B206&lt;&gt;"",B206+1,IF(B205&lt;&gt;"",B205+1,IF(B204&lt;&gt;"",B204+1,#REF!+1))))))</f>
        <v/>
      </c>
      <c r="C209" s="175" t="s">
        <v>768</v>
      </c>
      <c r="D209" s="111"/>
      <c r="E209" s="91"/>
    </row>
    <row r="210" customFormat="false" ht="15" hidden="false" customHeight="true" outlineLevel="0" collapsed="false">
      <c r="A210" s="168" t="str">
        <f aca="false">IF(B210="","","MENUISERIE")</f>
        <v>MENUISERIE</v>
      </c>
      <c r="B210" s="169" t="n">
        <f aca="false">IF(D210="","",IF(B209&lt;&gt;"",B209+1,IF(B208&lt;&gt;"",B208+1,IF(B207&lt;&gt;"",B207+1,IF(B206&lt;&gt;"",B206+1,IF(B205&lt;&gt;"",B205+1,#REF!+1))))))</f>
        <v>137</v>
      </c>
      <c r="C210" s="170" t="s">
        <v>769</v>
      </c>
      <c r="D210" s="107" t="s">
        <v>24</v>
      </c>
      <c r="E210" s="108"/>
    </row>
    <row r="211" customFormat="false" ht="15" hidden="false" customHeight="true" outlineLevel="0" collapsed="false">
      <c r="A211" s="168" t="str">
        <f aca="false">IF(B211="","","MENUISERIE")</f>
        <v>MENUISERIE</v>
      </c>
      <c r="B211" s="169" t="n">
        <f aca="false">IF(D211="","",IF(B210&lt;&gt;"",B210+1,IF(B209&lt;&gt;"",B209+1,IF(B208&lt;&gt;"",B208+1,IF(B207&lt;&gt;"",B207+1,IF(B206&lt;&gt;"",B206+1,#REF!+1))))))</f>
        <v>138</v>
      </c>
      <c r="C211" s="170" t="s">
        <v>770</v>
      </c>
      <c r="D211" s="107" t="s">
        <v>24</v>
      </c>
      <c r="E211" s="108"/>
    </row>
    <row r="212" customFormat="false" ht="15" hidden="false" customHeight="true" outlineLevel="0" collapsed="false">
      <c r="A212" s="168" t="str">
        <f aca="false">IF(B212="","","MENUISERIE")</f>
        <v/>
      </c>
      <c r="B212" s="174" t="str">
        <f aca="false">IF(D212="","",IF(B211&lt;&gt;"",B211+1,IF(#REF!&lt;&gt;"",#REF!+1,IF(B210&lt;&gt;"",B210+1,IF(B209&lt;&gt;"",B209+1,IF(B208&lt;&gt;"",B208+1,#REF!+1))))))</f>
        <v/>
      </c>
      <c r="C212" s="175" t="s">
        <v>771</v>
      </c>
      <c r="D212" s="111"/>
      <c r="E212" s="91"/>
    </row>
    <row r="213" customFormat="false" ht="15" hidden="false" customHeight="true" outlineLevel="0" collapsed="false">
      <c r="A213" s="168" t="str">
        <f aca="false">IF(B213="","","MENUISERIE")</f>
        <v>MENUISERIE</v>
      </c>
      <c r="B213" s="169" t="n">
        <f aca="false">IF(D213="","",IF(B212&lt;&gt;"",B212+1,IF(B211&lt;&gt;"",B211+1,IF(#REF!&lt;&gt;"",#REF!+1,IF(B210&lt;&gt;"",B210+1,IF(B209&lt;&gt;"",B209+1,#REF!+1))))))</f>
        <v>139</v>
      </c>
      <c r="C213" s="170" t="s">
        <v>769</v>
      </c>
      <c r="D213" s="107" t="s">
        <v>24</v>
      </c>
      <c r="E213" s="108"/>
    </row>
    <row r="214" customFormat="false" ht="15" hidden="false" customHeight="true" outlineLevel="0" collapsed="false">
      <c r="A214" s="168" t="str">
        <f aca="false">IF(B214="","","MENUISERIE")</f>
        <v>MENUISERIE</v>
      </c>
      <c r="B214" s="169" t="n">
        <f aca="false">IF(D214="","",IF(B213&lt;&gt;"",B213+1,IF(B212&lt;&gt;"",B212+1,IF(B211&lt;&gt;"",B211+1,IF(#REF!&lt;&gt;"",#REF!+1,IF(B210&lt;&gt;"",B210+1,#REF!+1))))))</f>
        <v>140</v>
      </c>
      <c r="C214" s="170" t="s">
        <v>770</v>
      </c>
      <c r="D214" s="107" t="s">
        <v>24</v>
      </c>
      <c r="E214" s="108"/>
    </row>
    <row r="215" customFormat="false" ht="15" hidden="false" customHeight="true" outlineLevel="0" collapsed="false">
      <c r="A215" s="168" t="str">
        <f aca="false">IF(B215="","","MENUISERIE")</f>
        <v/>
      </c>
      <c r="B215" s="174" t="str">
        <f aca="false">IF(D215="","",IF(B214&lt;&gt;"",B214+1,IF(B213&lt;&gt;"",B213+1,IF(B212&lt;&gt;"",B212+1,IF(B211&lt;&gt;"",B211+1,IF(#REF!&lt;&gt;"",#REF!+1,#REF!+1))))))</f>
        <v/>
      </c>
      <c r="C215" s="175" t="s">
        <v>772</v>
      </c>
      <c r="D215" s="111"/>
      <c r="E215" s="91"/>
    </row>
    <row r="216" customFormat="false" ht="15" hidden="false" customHeight="true" outlineLevel="0" collapsed="false">
      <c r="A216" s="168" t="str">
        <f aca="false">IF(B216="","","MENUISERIE")</f>
        <v>MENUISERIE</v>
      </c>
      <c r="B216" s="169" t="n">
        <f aca="false">IF(D216="","",IF(B215&lt;&gt;"",B215+1,IF(B214&lt;&gt;"",B214+1,IF(B213&lt;&gt;"",B213+1,IF(B212&lt;&gt;"",B212+1,IF(B211&lt;&gt;"",B211+1,#REF!+1))))))</f>
        <v>141</v>
      </c>
      <c r="C216" s="170" t="s">
        <v>769</v>
      </c>
      <c r="D216" s="107" t="s">
        <v>24</v>
      </c>
      <c r="E216" s="108"/>
    </row>
    <row r="217" customFormat="false" ht="15" hidden="false" customHeight="true" outlineLevel="0" collapsed="false">
      <c r="A217" s="168" t="str">
        <f aca="false">IF(B217="","","MENUISERIE")</f>
        <v>MENUISERIE</v>
      </c>
      <c r="B217" s="169" t="n">
        <f aca="false">IF(D217="","",IF(B216&lt;&gt;"",B216+1,IF(B215&lt;&gt;"",B215+1,IF(B214&lt;&gt;"",B214+1,IF(B213&lt;&gt;"",B213+1,IF(B212&lt;&gt;"",B212+1,#REF!+1))))))</f>
        <v>142</v>
      </c>
      <c r="C217" s="170" t="s">
        <v>770</v>
      </c>
      <c r="D217" s="107" t="s">
        <v>24</v>
      </c>
      <c r="E217" s="108"/>
    </row>
    <row r="218" customFormat="false" ht="37.5" hidden="false" customHeight="true" outlineLevel="0" collapsed="false">
      <c r="A218" s="168" t="str">
        <f aca="false">IF(B218="","","MENUISERIE")</f>
        <v/>
      </c>
      <c r="B218" s="172" t="str">
        <f aca="false">IF(D218="","",IF(B217&lt;&gt;"",B217+1,IF(B216&lt;&gt;"",B216+1,IF(B215&lt;&gt;"",B215+1,IF(B214&lt;&gt;"",B214+1,IF(B213&lt;&gt;"",B213+1,#REF!+1))))))</f>
        <v/>
      </c>
      <c r="C218" s="167" t="s">
        <v>773</v>
      </c>
      <c r="D218" s="142"/>
      <c r="E218" s="144"/>
    </row>
    <row r="219" customFormat="false" ht="15" hidden="false" customHeight="true" outlineLevel="0" collapsed="false">
      <c r="A219" s="168" t="str">
        <f aca="false">IF(B219="","","MENUISERIE")</f>
        <v/>
      </c>
      <c r="B219" s="174" t="str">
        <f aca="false">IF(D219="","",IF(B218&lt;&gt;"",B218+1,IF(B217&lt;&gt;"",B217+1,IF(B216&lt;&gt;"",B216+1,IF(B215&lt;&gt;"",B215+1,IF(B214&lt;&gt;"",B214+1,#REF!+1))))))</f>
        <v/>
      </c>
      <c r="C219" s="175" t="s">
        <v>774</v>
      </c>
      <c r="D219" s="111"/>
      <c r="E219" s="91"/>
    </row>
    <row r="220" customFormat="false" ht="15" hidden="false" customHeight="true" outlineLevel="0" collapsed="false">
      <c r="A220" s="168" t="str">
        <f aca="false">IF(B220="","","MENUISERIE")</f>
        <v>MENUISERIE</v>
      </c>
      <c r="B220" s="169" t="n">
        <f aca="false">IF(D220="","",IF(B219&lt;&gt;"",B219+1,IF(B218&lt;&gt;"",B218+1,IF(B217&lt;&gt;"",B217+1,IF(B216&lt;&gt;"",B216+1,IF(B215&lt;&gt;"",B215+1,#REF!+1))))))</f>
        <v>143</v>
      </c>
      <c r="C220" s="170" t="s">
        <v>775</v>
      </c>
      <c r="D220" s="107" t="s">
        <v>24</v>
      </c>
      <c r="E220" s="108"/>
    </row>
    <row r="221" customFormat="false" ht="15" hidden="false" customHeight="true" outlineLevel="0" collapsed="false">
      <c r="A221" s="168" t="str">
        <f aca="false">IF(B221="","","MENUISERIE")</f>
        <v>MENUISERIE</v>
      </c>
      <c r="B221" s="169" t="n">
        <f aca="false">IF(D221="","",IF(B220&lt;&gt;"",B220+1,IF(B219&lt;&gt;"",B219+1,IF(B218&lt;&gt;"",B218+1,IF(B217&lt;&gt;"",B217+1,IF(B216&lt;&gt;"",B216+1,#REF!+1))))))</f>
        <v>144</v>
      </c>
      <c r="C221" s="170" t="s">
        <v>769</v>
      </c>
      <c r="D221" s="107" t="s">
        <v>24</v>
      </c>
      <c r="E221" s="108"/>
    </row>
    <row r="222" customFormat="false" ht="15" hidden="false" customHeight="true" outlineLevel="0" collapsed="false">
      <c r="A222" s="168" t="str">
        <f aca="false">IF(B222="","","MENUISERIE")</f>
        <v/>
      </c>
      <c r="B222" s="174" t="str">
        <f aca="false">IF(D222="","",IF(B221&lt;&gt;"",B221+1,IF(B220&lt;&gt;"",B220+1,IF(B219&lt;&gt;"",B219+1,IF(B218&lt;&gt;"",B218+1,IF(B217&lt;&gt;"",B217+1,#REF!+1))))))</f>
        <v/>
      </c>
      <c r="C222" s="175" t="s">
        <v>776</v>
      </c>
      <c r="D222" s="111"/>
      <c r="E222" s="91"/>
    </row>
    <row r="223" customFormat="false" ht="15" hidden="false" customHeight="true" outlineLevel="0" collapsed="false">
      <c r="A223" s="168" t="str">
        <f aca="false">IF(B223="","","MENUISERIE")</f>
        <v>MENUISERIE</v>
      </c>
      <c r="B223" s="169" t="n">
        <f aca="false">IF(D223="","",IF(B222&lt;&gt;"",B222+1,IF(B221&lt;&gt;"",B221+1,IF(B220&lt;&gt;"",B220+1,IF(B219&lt;&gt;"",B219+1,IF(B218&lt;&gt;"",B218+1,#REF!+1))))))</f>
        <v>145</v>
      </c>
      <c r="C223" s="170" t="s">
        <v>777</v>
      </c>
      <c r="D223" s="107" t="s">
        <v>24</v>
      </c>
      <c r="E223" s="108"/>
    </row>
    <row r="224" customFormat="false" ht="15" hidden="false" customHeight="true" outlineLevel="0" collapsed="false">
      <c r="A224" s="168" t="str">
        <f aca="false">IF(B224="","","MENUISERIE")</f>
        <v>MENUISERIE</v>
      </c>
      <c r="B224" s="169" t="n">
        <f aca="false">IF(D224="","",IF(B223&lt;&gt;"",B223+1,IF(B222&lt;&gt;"",B222+1,IF(B221&lt;&gt;"",B221+1,IF(B220&lt;&gt;"",B220+1,IF(B219&lt;&gt;"",B219+1,#REF!+1))))))</f>
        <v>146</v>
      </c>
      <c r="C224" s="170" t="s">
        <v>769</v>
      </c>
      <c r="D224" s="107" t="s">
        <v>24</v>
      </c>
      <c r="E224" s="108"/>
    </row>
    <row r="225" customFormat="false" ht="15" hidden="false" customHeight="true" outlineLevel="0" collapsed="false">
      <c r="A225" s="168" t="str">
        <f aca="false">IF(B225="","","MENUISERIE")</f>
        <v/>
      </c>
      <c r="B225" s="171" t="str">
        <f aca="false">IF(D225="","",IF(B224&lt;&gt;"",B224+1,IF(B223&lt;&gt;"",B223+1,IF(B222&lt;&gt;"",B222+1,IF(B221&lt;&gt;"",B221+1,IF(B220&lt;&gt;"",B220+1,#REF!+1))))))</f>
        <v/>
      </c>
      <c r="C225" s="165" t="s">
        <v>778</v>
      </c>
      <c r="D225" s="164"/>
      <c r="E225" s="180"/>
    </row>
    <row r="226" customFormat="false" ht="44.25" hidden="false" customHeight="true" outlineLevel="0" collapsed="false">
      <c r="A226" s="168" t="str">
        <f aca="false">IF(B226="","","MENUISERIE")</f>
        <v/>
      </c>
      <c r="B226" s="172" t="str">
        <f aca="false">IF(D226="","",IF(B225&lt;&gt;"",B225+1,IF(B224&lt;&gt;"",B224+1,IF(B223&lt;&gt;"",B223+1,IF(B222&lt;&gt;"",B222+1,IF(B221&lt;&gt;"",B221+1,#REF!+1))))))</f>
        <v/>
      </c>
      <c r="C226" s="167" t="s">
        <v>779</v>
      </c>
      <c r="D226" s="142"/>
      <c r="E226" s="144"/>
    </row>
    <row r="227" customFormat="false" ht="33" hidden="false" customHeight="true" outlineLevel="0" collapsed="false">
      <c r="A227" s="168" t="str">
        <f aca="false">IF(B227="","","MENUISERIE")</f>
        <v/>
      </c>
      <c r="B227" s="174" t="str">
        <f aca="false">IF(D227="","",IF(B226&lt;&gt;"",B226+1,IF(B225&lt;&gt;"",B225+1,IF(B224&lt;&gt;"",B224+1,IF(B223&lt;&gt;"",B223+1,IF(B222&lt;&gt;"",B222+1,#REF!+1))))))</f>
        <v/>
      </c>
      <c r="C227" s="175" t="s">
        <v>780</v>
      </c>
      <c r="D227" s="111"/>
      <c r="E227" s="91"/>
    </row>
    <row r="228" customFormat="false" ht="15" hidden="false" customHeight="true" outlineLevel="0" collapsed="false">
      <c r="A228" s="168" t="str">
        <f aca="false">IF(B228="","","MENUISERIE")</f>
        <v>MENUISERIE</v>
      </c>
      <c r="B228" s="169" t="n">
        <f aca="false">IF(D228="","",IF(B227&lt;&gt;"",B227+1,IF(B226&lt;&gt;"",B226+1,IF(B225&lt;&gt;"",B225+1,IF(B224&lt;&gt;"",B224+1,IF(B223&lt;&gt;"",B223+1,#REF!+1))))))</f>
        <v>147</v>
      </c>
      <c r="C228" s="170" t="s">
        <v>781</v>
      </c>
      <c r="D228" s="107" t="s">
        <v>24</v>
      </c>
      <c r="E228" s="108"/>
    </row>
    <row r="229" customFormat="false" ht="15" hidden="false" customHeight="true" outlineLevel="0" collapsed="false">
      <c r="A229" s="168" t="str">
        <f aca="false">IF(B229="","","MENUISERIE")</f>
        <v>MENUISERIE</v>
      </c>
      <c r="B229" s="169" t="n">
        <f aca="false">IF(D229="","",IF(B228&lt;&gt;"",B228+1,IF(B227&lt;&gt;"",B227+1,IF(B226&lt;&gt;"",B226+1,IF(B225&lt;&gt;"",B225+1,IF(B224&lt;&gt;"",B224+1,#REF!+1))))))</f>
        <v>148</v>
      </c>
      <c r="C229" s="170" t="s">
        <v>782</v>
      </c>
      <c r="D229" s="107" t="s">
        <v>24</v>
      </c>
      <c r="E229" s="108"/>
    </row>
    <row r="230" customFormat="false" ht="33.75" hidden="false" customHeight="true" outlineLevel="0" collapsed="false">
      <c r="A230" s="168" t="str">
        <f aca="false">IF(B230="","","MENUISERIE")</f>
        <v/>
      </c>
      <c r="B230" s="174" t="str">
        <f aca="false">IF(D230="","",IF(B229&lt;&gt;"",B229+1,IF(B228&lt;&gt;"",B228+1,IF(B227&lt;&gt;"",B227+1,IF(B226&lt;&gt;"",B226+1,IF(B225&lt;&gt;"",B225+1,#REF!+1))))))</f>
        <v/>
      </c>
      <c r="C230" s="175" t="s">
        <v>783</v>
      </c>
      <c r="D230" s="111"/>
      <c r="E230" s="91"/>
    </row>
    <row r="231" customFormat="false" ht="15" hidden="false" customHeight="true" outlineLevel="0" collapsed="false">
      <c r="A231" s="168" t="str">
        <f aca="false">IF(B231="","","MENUISERIE")</f>
        <v>MENUISERIE</v>
      </c>
      <c r="B231" s="169" t="n">
        <f aca="false">IF(D231="","",IF(B230&lt;&gt;"",B230+1,IF(B229&lt;&gt;"",B229+1,IF(B228&lt;&gt;"",B228+1,IF(B227&lt;&gt;"",B227+1,IF(B226&lt;&gt;"",B226+1,#REF!+1))))))</f>
        <v>149</v>
      </c>
      <c r="C231" s="170" t="s">
        <v>781</v>
      </c>
      <c r="D231" s="107" t="s">
        <v>24</v>
      </c>
      <c r="E231" s="108"/>
    </row>
    <row r="232" customFormat="false" ht="15" hidden="false" customHeight="true" outlineLevel="0" collapsed="false">
      <c r="A232" s="168" t="str">
        <f aca="false">IF(B232="","","MENUISERIE")</f>
        <v>MENUISERIE</v>
      </c>
      <c r="B232" s="169" t="n">
        <f aca="false">IF(D232="","",IF(B231&lt;&gt;"",B231+1,IF(B230&lt;&gt;"",B230+1,IF(B229&lt;&gt;"",B229+1,IF(B228&lt;&gt;"",B228+1,IF(B227&lt;&gt;"",B227+1,#REF!+1))))))</f>
        <v>150</v>
      </c>
      <c r="C232" s="170" t="s">
        <v>782</v>
      </c>
      <c r="D232" s="107" t="s">
        <v>24</v>
      </c>
      <c r="E232" s="108"/>
    </row>
    <row r="233" customFormat="false" ht="27" hidden="false" customHeight="true" outlineLevel="0" collapsed="false">
      <c r="A233" s="168" t="str">
        <f aca="false">IF(B233="","","MENUISERIE")</f>
        <v/>
      </c>
      <c r="B233" s="174" t="str">
        <f aca="false">IF(D233="","",IF(B232&lt;&gt;"",B232+1,IF(B231&lt;&gt;"",B231+1,IF(B230&lt;&gt;"",B230+1,IF(B229&lt;&gt;"",B229+1,IF(B228&lt;&gt;"",B228+1,#REF!+1))))))</f>
        <v/>
      </c>
      <c r="C233" s="175" t="s">
        <v>784</v>
      </c>
      <c r="D233" s="111"/>
      <c r="E233" s="91"/>
    </row>
    <row r="234" customFormat="false" ht="15" hidden="false" customHeight="true" outlineLevel="0" collapsed="false">
      <c r="A234" s="168" t="str">
        <f aca="false">IF(B234="","","MENUISERIE")</f>
        <v>MENUISERIE</v>
      </c>
      <c r="B234" s="169" t="n">
        <f aca="false">IF(D234="","",IF(B233&lt;&gt;"",B233+1,IF(B232&lt;&gt;"",B232+1,IF(B231&lt;&gt;"",B231+1,IF(B230&lt;&gt;"",B230+1,IF(B229&lt;&gt;"",B229+1,#REF!+1))))))</f>
        <v>151</v>
      </c>
      <c r="C234" s="170" t="s">
        <v>785</v>
      </c>
      <c r="D234" s="107" t="s">
        <v>24</v>
      </c>
      <c r="E234" s="108"/>
    </row>
    <row r="235" customFormat="false" ht="24.75" hidden="false" customHeight="true" outlineLevel="0" collapsed="false">
      <c r="A235" s="168" t="str">
        <f aca="false">IF(B235="","","MENUISERIE")</f>
        <v/>
      </c>
      <c r="B235" s="174" t="str">
        <f aca="false">IF(D235="","",IF(B234&lt;&gt;"",B234+1,IF(B233&lt;&gt;"",B233+1,IF(B232&lt;&gt;"",B232+1,IF(B231&lt;&gt;"",B231+1,IF(B230&lt;&gt;"",B230+1,#REF!+1))))))</f>
        <v/>
      </c>
      <c r="C235" s="175" t="s">
        <v>786</v>
      </c>
      <c r="D235" s="111"/>
      <c r="E235" s="91"/>
    </row>
    <row r="236" customFormat="false" ht="15" hidden="false" customHeight="true" outlineLevel="0" collapsed="false">
      <c r="A236" s="168" t="str">
        <f aca="false">IF(B236="","","MENUISERIE")</f>
        <v>MENUISERIE</v>
      </c>
      <c r="B236" s="169" t="n">
        <f aca="false">IF(D236="","",IF(B235&lt;&gt;"",B235+1,IF(B234&lt;&gt;"",B234+1,IF(B233&lt;&gt;"",B233+1,IF(B232&lt;&gt;"",B232+1,IF(B231&lt;&gt;"",B231+1,#REF!+1))))))</f>
        <v>152</v>
      </c>
      <c r="C236" s="170" t="s">
        <v>785</v>
      </c>
      <c r="D236" s="107" t="s">
        <v>24</v>
      </c>
      <c r="E236" s="108"/>
    </row>
    <row r="237" customFormat="false" ht="27" hidden="false" customHeight="true" outlineLevel="0" collapsed="false">
      <c r="A237" s="168" t="str">
        <f aca="false">IF(B237="","","MENUISERIE")</f>
        <v/>
      </c>
      <c r="B237" s="174" t="str">
        <f aca="false">IF(D237="","",IF(B236&lt;&gt;"",B236+1,IF(B235&lt;&gt;"",B235+1,IF(B234&lt;&gt;"",B234+1,IF(B233&lt;&gt;"",B233+1,IF(B232&lt;&gt;"",B232+1,#REF!+1))))))</f>
        <v/>
      </c>
      <c r="C237" s="175" t="s">
        <v>787</v>
      </c>
      <c r="D237" s="111"/>
      <c r="E237" s="91"/>
    </row>
    <row r="238" customFormat="false" ht="15" hidden="false" customHeight="true" outlineLevel="0" collapsed="false">
      <c r="A238" s="168" t="str">
        <f aca="false">IF(B238="","","MENUISERIE")</f>
        <v>MENUISERIE</v>
      </c>
      <c r="B238" s="169" t="n">
        <f aca="false">IF(D238="","",IF(B237&lt;&gt;"",B237+1,IF(B236&lt;&gt;"",B236+1,IF(B235&lt;&gt;"",B235+1,IF(B234&lt;&gt;"",B234+1,IF(B233&lt;&gt;"",B233+1,#REF!+1))))))</f>
        <v>153</v>
      </c>
      <c r="C238" s="170" t="s">
        <v>781</v>
      </c>
      <c r="D238" s="107" t="s">
        <v>24</v>
      </c>
      <c r="E238" s="108"/>
    </row>
    <row r="239" customFormat="false" ht="15" hidden="false" customHeight="true" outlineLevel="0" collapsed="false">
      <c r="A239" s="168" t="str">
        <f aca="false">IF(B239="","","MENUISERIE")</f>
        <v>MENUISERIE</v>
      </c>
      <c r="B239" s="169" t="n">
        <f aca="false">IF(D239="","",IF(B238&lt;&gt;"",B238+1,IF(B237&lt;&gt;"",B237+1,IF(B236&lt;&gt;"",B236+1,IF(B235&lt;&gt;"",B235+1,IF(B234&lt;&gt;"",B234+1,#REF!+1))))))</f>
        <v>154</v>
      </c>
      <c r="C239" s="170" t="s">
        <v>782</v>
      </c>
      <c r="D239" s="107" t="s">
        <v>24</v>
      </c>
      <c r="E239" s="108"/>
    </row>
    <row r="240" customFormat="false" ht="27" hidden="false" customHeight="true" outlineLevel="0" collapsed="false">
      <c r="A240" s="168" t="str">
        <f aca="false">IF(B240="","","MENUISERIE")</f>
        <v/>
      </c>
      <c r="B240" s="174" t="str">
        <f aca="false">IF(D240="","",IF(B239&lt;&gt;"",B239+1,IF(B238&lt;&gt;"",B238+1,IF(B237&lt;&gt;"",B237+1,IF(B236&lt;&gt;"",B236+1,IF(B235&lt;&gt;"",B235+1,#REF!+1))))))</f>
        <v/>
      </c>
      <c r="C240" s="175" t="s">
        <v>788</v>
      </c>
      <c r="D240" s="111"/>
      <c r="E240" s="91"/>
    </row>
    <row r="241" customFormat="false" ht="15" hidden="false" customHeight="true" outlineLevel="0" collapsed="false">
      <c r="A241" s="168" t="str">
        <f aca="false">IF(B241="","","MENUISERIE")</f>
        <v>MENUISERIE</v>
      </c>
      <c r="B241" s="169" t="n">
        <f aca="false">IF(D241="","",IF(B240&lt;&gt;"",B240+1,IF(B239&lt;&gt;"",B239+1,IF(B238&lt;&gt;"",B238+1,IF(B237&lt;&gt;"",B237+1,IF(B236&lt;&gt;"",B236+1,#REF!+1))))))</f>
        <v>155</v>
      </c>
      <c r="C241" s="170" t="s">
        <v>781</v>
      </c>
      <c r="D241" s="107" t="s">
        <v>24</v>
      </c>
      <c r="E241" s="108"/>
    </row>
    <row r="242" customFormat="false" ht="15" hidden="false" customHeight="true" outlineLevel="0" collapsed="false">
      <c r="A242" s="168" t="str">
        <f aca="false">IF(B242="","","MENUISERIE")</f>
        <v>MENUISERIE</v>
      </c>
      <c r="B242" s="169" t="n">
        <f aca="false">IF(D242="","",IF(B241&lt;&gt;"",B241+1,IF(B240&lt;&gt;"",B240+1,IF(B239&lt;&gt;"",B239+1,IF(B238&lt;&gt;"",B238+1,IF(B237&lt;&gt;"",B237+1,#REF!+1))))))</f>
        <v>156</v>
      </c>
      <c r="C242" s="170" t="s">
        <v>782</v>
      </c>
      <c r="D242" s="107" t="s">
        <v>24</v>
      </c>
      <c r="E242" s="108"/>
    </row>
    <row r="243" customFormat="false" ht="43.5" hidden="false" customHeight="true" outlineLevel="0" collapsed="false">
      <c r="A243" s="168" t="str">
        <f aca="false">IF(B243="","","MENUISERIE")</f>
        <v/>
      </c>
      <c r="B243" s="172" t="str">
        <f aca="false">IF(D243="","",IF(B242&lt;&gt;"",B242+1,IF(B241&lt;&gt;"",B241+1,IF(B240&lt;&gt;"",B240+1,IF(B239&lt;&gt;"",B239+1,IF(B238&lt;&gt;"",B238+1,#REF!+1))))))</f>
        <v/>
      </c>
      <c r="C243" s="167" t="s">
        <v>789</v>
      </c>
      <c r="D243" s="142"/>
      <c r="E243" s="144"/>
    </row>
    <row r="244" customFormat="false" ht="15" hidden="false" customHeight="true" outlineLevel="0" collapsed="false">
      <c r="A244" s="168" t="str">
        <f aca="false">IF(B244="","","MENUISERIE")</f>
        <v/>
      </c>
      <c r="B244" s="174" t="str">
        <f aca="false">IF(D244="","",IF(B243&lt;&gt;"",B243+1,IF(B242&lt;&gt;"",B242+1,IF(B241&lt;&gt;"",B241+1,IF(B240&lt;&gt;"",B240+1,IF(B239&lt;&gt;"",B239+1,#REF!+1))))))</f>
        <v/>
      </c>
      <c r="C244" s="175" t="s">
        <v>790</v>
      </c>
      <c r="D244" s="111"/>
      <c r="E244" s="91"/>
    </row>
    <row r="245" customFormat="false" ht="15" hidden="false" customHeight="true" outlineLevel="0" collapsed="false">
      <c r="A245" s="168" t="str">
        <f aca="false">IF(B245="","","MENUISERIE")</f>
        <v>MENUISERIE</v>
      </c>
      <c r="B245" s="169" t="n">
        <f aca="false">IF(D245="","",IF(B244&lt;&gt;"",B244+1,IF(B243&lt;&gt;"",B243+1,IF(B242&lt;&gt;"",B242+1,IF(B241&lt;&gt;"",B241+1,IF(B240&lt;&gt;"",B240+1,#REF!+1))))))</f>
        <v>157</v>
      </c>
      <c r="C245" s="170" t="s">
        <v>791</v>
      </c>
      <c r="D245" s="107" t="s">
        <v>24</v>
      </c>
      <c r="E245" s="108"/>
    </row>
    <row r="246" customFormat="false" ht="15" hidden="false" customHeight="true" outlineLevel="0" collapsed="false">
      <c r="A246" s="168" t="str">
        <f aca="false">IF(B246="","","MENUISERIE")</f>
        <v>MENUISERIE</v>
      </c>
      <c r="B246" s="169" t="n">
        <f aca="false">IF(D246="","",IF(B245&lt;&gt;"",B245+1,IF(B244&lt;&gt;"",B244+1,IF(B243&lt;&gt;"",B243+1,IF(B242&lt;&gt;"",B242+1,IF(B241&lt;&gt;"",B241+1,#REF!+1))))))</f>
        <v>158</v>
      </c>
      <c r="C246" s="170" t="s">
        <v>792</v>
      </c>
      <c r="D246" s="107" t="s">
        <v>24</v>
      </c>
      <c r="E246" s="108"/>
    </row>
    <row r="247" customFormat="false" ht="39" hidden="false" customHeight="true" outlineLevel="0" collapsed="false">
      <c r="A247" s="168" t="str">
        <f aca="false">IF(B247="","","MENUISERIE")</f>
        <v/>
      </c>
      <c r="B247" s="172" t="str">
        <f aca="false">IF(D247="","",IF(#REF!&lt;&gt;"",#REF!+1,IF(B246&lt;&gt;"",B246+1,IF(B245&lt;&gt;"",B245+1,IF(B244&lt;&gt;"",B244+1,IF(B243&lt;&gt;"",B243+1,#REF!+1))))))</f>
        <v/>
      </c>
      <c r="C247" s="167" t="s">
        <v>793</v>
      </c>
      <c r="D247" s="142"/>
      <c r="E247" s="144"/>
    </row>
    <row r="248" customFormat="false" ht="15" hidden="false" customHeight="true" outlineLevel="0" collapsed="false">
      <c r="A248" s="168" t="str">
        <f aca="false">IF(B248="","","MENUISERIE")</f>
        <v>MENUISERIE</v>
      </c>
      <c r="B248" s="169" t="n">
        <f aca="false">IF(D248="","",IF(B247&lt;&gt;"",B247+1,IF(B246&lt;&gt;"",B246+1,IF(B245&lt;&gt;"",B245+1,IF(B244&lt;&gt;"",B244+1,IF(B243&lt;&gt;"",B243+1,#REF!+1))))))</f>
        <v>159</v>
      </c>
      <c r="C248" s="170" t="s">
        <v>794</v>
      </c>
      <c r="D248" s="107" t="s">
        <v>24</v>
      </c>
      <c r="E248" s="108"/>
    </row>
    <row r="249" customFormat="false" ht="15" hidden="false" customHeight="true" outlineLevel="0" collapsed="false">
      <c r="A249" s="168" t="str">
        <f aca="false">IF(B249="","","MENUISERIE")</f>
        <v>MENUISERIE</v>
      </c>
      <c r="B249" s="169" t="n">
        <f aca="false">IF(D249="","",IF(B248&lt;&gt;"",B248+1,IF(B247&lt;&gt;"",B247+1,IF(#REF!&lt;&gt;"",#REF!+1,IF(B246&lt;&gt;"",B246+1,IF(B245&lt;&gt;"",B245+1,#REF!+1))))))</f>
        <v>160</v>
      </c>
      <c r="C249" s="170" t="s">
        <v>795</v>
      </c>
      <c r="D249" s="107" t="s">
        <v>24</v>
      </c>
      <c r="E249" s="108"/>
    </row>
    <row r="250" customFormat="false" ht="48.75" hidden="false" customHeight="true" outlineLevel="0" collapsed="false">
      <c r="A250" s="168" t="str">
        <f aca="false">IF(B250="","","MENUISERIE")</f>
        <v/>
      </c>
      <c r="B250" s="181" t="str">
        <f aca="false">IF(D250="","",IF(B249&lt;&gt;"",B249+1,IF(B248&lt;&gt;"",B248+1,IF(B247&lt;&gt;"",B247+1,IF(#REF!&lt;&gt;"",#REF!+1,IF(B246&lt;&gt;"",B246+1,#REF!+1))))))</f>
        <v/>
      </c>
      <c r="C250" s="167" t="s">
        <v>796</v>
      </c>
      <c r="D250" s="142"/>
      <c r="E250" s="144"/>
    </row>
    <row r="251" customFormat="false" ht="15" hidden="false" customHeight="true" outlineLevel="0" collapsed="false">
      <c r="A251" s="168" t="str">
        <f aca="false">IF(B251="","","MENUISERIE")</f>
        <v>MENUISERIE</v>
      </c>
      <c r="B251" s="169" t="n">
        <f aca="false">IF(D251="","",IF(B250&lt;&gt;"",B250+1,IF(B249&lt;&gt;"",B249+1,IF(B248&lt;&gt;"",B248+1,IF(B247&lt;&gt;"",B247+1,IF(#REF!&lt;&gt;"",#REF!+1,#REF!+1))))))</f>
        <v>161</v>
      </c>
      <c r="C251" s="170" t="s">
        <v>781</v>
      </c>
      <c r="D251" s="107" t="s">
        <v>24</v>
      </c>
      <c r="E251" s="108"/>
    </row>
    <row r="252" customFormat="false" ht="38.25" hidden="false" customHeight="true" outlineLevel="0" collapsed="false">
      <c r="A252" s="168" t="str">
        <f aca="false">IF(B252="","","MENUISERIE")</f>
        <v/>
      </c>
      <c r="B252" s="172" t="str">
        <f aca="false">IF(D252="","",IF(B251&lt;&gt;"",B251+1,IF(B250&lt;&gt;"",B250+1,IF(B249&lt;&gt;"",B249+1,IF(B248&lt;&gt;"",B248+1,IF(B247&lt;&gt;"",B247+1,#REF!+1))))))</f>
        <v/>
      </c>
      <c r="C252" s="167" t="s">
        <v>797</v>
      </c>
      <c r="D252" s="142"/>
      <c r="E252" s="144"/>
    </row>
    <row r="253" customFormat="false" ht="15" hidden="false" customHeight="true" outlineLevel="0" collapsed="false">
      <c r="A253" s="168" t="str">
        <f aca="false">IF(B253="","","MENUISERIE")</f>
        <v>MENUISERIE</v>
      </c>
      <c r="B253" s="169" t="n">
        <f aca="false">IF(D253="","",IF(B252&lt;&gt;"",B252+1,IF(B251&lt;&gt;"",B251+1,IF(B250&lt;&gt;"",B250+1,IF(B249&lt;&gt;"",B249+1,IF(B248&lt;&gt;"",B248+1,#REF!+1))))))</f>
        <v>162</v>
      </c>
      <c r="C253" s="170" t="s">
        <v>781</v>
      </c>
      <c r="D253" s="107" t="s">
        <v>24</v>
      </c>
      <c r="E253" s="108"/>
    </row>
    <row r="254" customFormat="false" ht="15" hidden="false" customHeight="true" outlineLevel="0" collapsed="false">
      <c r="A254" s="168" t="str">
        <f aca="false">IF(B254="","","MENUISERIE")</f>
        <v>MENUISERIE</v>
      </c>
      <c r="B254" s="169" t="n">
        <f aca="false">IF(D254="","",IF(B253&lt;&gt;"",B253+1,IF(B252&lt;&gt;"",B252+1,IF(B251&lt;&gt;"",B251+1,IF(B250&lt;&gt;"",B250+1,IF(B249&lt;&gt;"",B249+1,#REF!+1))))))</f>
        <v>163</v>
      </c>
      <c r="C254" s="170" t="s">
        <v>782</v>
      </c>
      <c r="D254" s="107" t="s">
        <v>24</v>
      </c>
      <c r="E254" s="108"/>
    </row>
    <row r="255" customFormat="false" ht="67.5" hidden="false" customHeight="true" outlineLevel="0" collapsed="false">
      <c r="A255" s="168" t="str">
        <f aca="false">IF(B255="","","MENUISERIE")</f>
        <v/>
      </c>
      <c r="B255" s="172" t="str">
        <f aca="false">IF(D255="","",IF(B254&lt;&gt;"",B254+1,IF(B253&lt;&gt;"",B253+1,IF(B252&lt;&gt;"",B252+1,IF(B251&lt;&gt;"",B251+1,IF(B250&lt;&gt;"",B250+1,#REF!+1))))))</f>
        <v/>
      </c>
      <c r="C255" s="167" t="s">
        <v>798</v>
      </c>
      <c r="D255" s="142"/>
      <c r="E255" s="144"/>
    </row>
    <row r="256" customFormat="false" ht="21" hidden="false" customHeight="true" outlineLevel="0" collapsed="false">
      <c r="A256" s="168" t="str">
        <f aca="false">IF(B256="","","MENUISERIE")</f>
        <v/>
      </c>
      <c r="B256" s="174" t="str">
        <f aca="false">IF(D256="","",IF(B255&lt;&gt;"",B255+1,IF(B254&lt;&gt;"",B254+1,IF(B253&lt;&gt;"",B253+1,IF(B252&lt;&gt;"",B252+1,IF(B251&lt;&gt;"",B251+1,#REF!+1))))))</f>
        <v/>
      </c>
      <c r="C256" s="175" t="s">
        <v>799</v>
      </c>
      <c r="D256" s="111"/>
      <c r="E256" s="91"/>
    </row>
    <row r="257" customFormat="false" ht="15" hidden="false" customHeight="true" outlineLevel="0" collapsed="false">
      <c r="A257" s="168" t="str">
        <f aca="false">IF(B257="","","MENUISERIE")</f>
        <v>MENUISERIE</v>
      </c>
      <c r="B257" s="169" t="n">
        <f aca="false">IF(D257="","",IF(B256&lt;&gt;"",B256+1,IF(B255&lt;&gt;"",B255+1,IF(B254&lt;&gt;"",B254+1,IF(B253&lt;&gt;"",B253+1,IF(B252&lt;&gt;"",B252+1,#REF!+1))))))</f>
        <v>164</v>
      </c>
      <c r="C257" s="170" t="s">
        <v>800</v>
      </c>
      <c r="D257" s="107" t="s">
        <v>24</v>
      </c>
      <c r="E257" s="108"/>
    </row>
    <row r="258" customFormat="false" ht="27" hidden="false" customHeight="true" outlineLevel="0" collapsed="false">
      <c r="A258" s="168" t="str">
        <f aca="false">IF(B258="","","MENUISERIE")</f>
        <v/>
      </c>
      <c r="B258" s="174" t="str">
        <f aca="false">IF(D258="","",IF(B257&lt;&gt;"",B257+1,IF(B256&lt;&gt;"",B256+1,IF(B255&lt;&gt;"",B255+1,IF(B254&lt;&gt;"",B254+1,IF(B253&lt;&gt;"",B253+1,#REF!+1))))))</f>
        <v/>
      </c>
      <c r="C258" s="175" t="s">
        <v>801</v>
      </c>
      <c r="D258" s="111"/>
      <c r="E258" s="91"/>
    </row>
    <row r="259" customFormat="false" ht="15" hidden="false" customHeight="true" outlineLevel="0" collapsed="false">
      <c r="A259" s="168" t="str">
        <f aca="false">IF(B259="","","MENUISERIE")</f>
        <v>MENUISERIE</v>
      </c>
      <c r="B259" s="169" t="n">
        <f aca="false">IF(D259="","",IF(B258&lt;&gt;"",B258+1,IF(B257&lt;&gt;"",B257+1,IF(B256&lt;&gt;"",B256+1,IF(B255&lt;&gt;"",B255+1,IF(B254&lt;&gt;"",B254+1,#REF!+1))))))</f>
        <v>165</v>
      </c>
      <c r="C259" s="170" t="s">
        <v>781</v>
      </c>
      <c r="D259" s="107" t="s">
        <v>24</v>
      </c>
      <c r="E259" s="108"/>
    </row>
    <row r="260" customFormat="false" ht="15" hidden="false" customHeight="true" outlineLevel="0" collapsed="false">
      <c r="A260" s="168" t="str">
        <f aca="false">IF(B260="","","MENUISERIE")</f>
        <v>MENUISERIE</v>
      </c>
      <c r="B260" s="169" t="n">
        <f aca="false">IF(D260="","",IF(B259&lt;&gt;"",B259+1,IF(B258&lt;&gt;"",B258+1,IF(B257&lt;&gt;"",B257+1,IF(B256&lt;&gt;"",B256+1,IF(B255&lt;&gt;"",B255+1,#REF!+1))))))</f>
        <v>166</v>
      </c>
      <c r="C260" s="170" t="s">
        <v>782</v>
      </c>
      <c r="D260" s="107" t="s">
        <v>24</v>
      </c>
      <c r="E260" s="108"/>
    </row>
    <row r="261" customFormat="false" ht="48" hidden="false" customHeight="true" outlineLevel="0" collapsed="false">
      <c r="A261" s="168" t="str">
        <f aca="false">IF(B261="","","MENUISERIE")</f>
        <v/>
      </c>
      <c r="B261" s="172" t="str">
        <f aca="false">IF(D261="","",IF(B260&lt;&gt;"",B260+1,IF(B259&lt;&gt;"",B259+1,IF(B258&lt;&gt;"",B258+1,IF(B257&lt;&gt;"",B257+1,IF(B256&lt;&gt;"",B256+1,#REF!+1))))))</f>
        <v/>
      </c>
      <c r="C261" s="167" t="s">
        <v>802</v>
      </c>
      <c r="D261" s="142"/>
      <c r="E261" s="144"/>
    </row>
    <row r="262" customFormat="false" ht="15" hidden="false" customHeight="true" outlineLevel="0" collapsed="false">
      <c r="A262" s="168" t="str">
        <f aca="false">IF(B262="","","MENUISERIE")</f>
        <v/>
      </c>
      <c r="B262" s="174" t="str">
        <f aca="false">IF(D262="","",IF(B261&lt;&gt;"",B261+1,IF(B260&lt;&gt;"",B260+1,IF(B259&lt;&gt;"",B259+1,IF(B258&lt;&gt;"",B258+1,IF(B257&lt;&gt;"",B257+1,#REF!+1))))))</f>
        <v/>
      </c>
      <c r="C262" s="175" t="s">
        <v>803</v>
      </c>
      <c r="D262" s="111"/>
      <c r="E262" s="91"/>
    </row>
    <row r="263" customFormat="false" ht="15" hidden="false" customHeight="true" outlineLevel="0" collapsed="false">
      <c r="A263" s="168" t="str">
        <f aca="false">IF(B263="","","MENUISERIE")</f>
        <v>MENUISERIE</v>
      </c>
      <c r="B263" s="169" t="n">
        <f aca="false">IF(D263="","",IF(B262&lt;&gt;"",B262+1,IF(B261&lt;&gt;"",B261+1,IF(B260&lt;&gt;"",B260+1,IF(B259&lt;&gt;"",B259+1,IF(B258&lt;&gt;"",B258+1,#REF!+1))))))</f>
        <v>167</v>
      </c>
      <c r="C263" s="170" t="s">
        <v>777</v>
      </c>
      <c r="D263" s="107" t="s">
        <v>24</v>
      </c>
      <c r="E263" s="108"/>
    </row>
    <row r="264" customFormat="false" ht="15" hidden="false" customHeight="true" outlineLevel="0" collapsed="false">
      <c r="A264" s="168" t="str">
        <f aca="false">IF(B264="","","MENUISERIE")</f>
        <v>MENUISERIE</v>
      </c>
      <c r="B264" s="169" t="n">
        <f aca="false">IF(D264="","",IF(B263&lt;&gt;"",B263+1,IF(B262&lt;&gt;"",B262+1,IF(B261&lt;&gt;"",B261+1,IF(B260&lt;&gt;"",B260+1,IF(B259&lt;&gt;"",B259+1,#REF!+1))))))</f>
        <v>168</v>
      </c>
      <c r="C264" s="170" t="s">
        <v>769</v>
      </c>
      <c r="D264" s="107" t="s">
        <v>24</v>
      </c>
      <c r="E264" s="108"/>
    </row>
    <row r="265" customFormat="false" ht="15" hidden="false" customHeight="true" outlineLevel="0" collapsed="false">
      <c r="A265" s="168" t="str">
        <f aca="false">IF(B265="","","MENUISERIE")</f>
        <v/>
      </c>
      <c r="B265" s="174" t="str">
        <f aca="false">IF(D265="","",IF(B264&lt;&gt;"",B264+1,IF(B263&lt;&gt;"",B263+1,IF(B262&lt;&gt;"",B262+1,IF(B261&lt;&gt;"",B261+1,IF(B260&lt;&gt;"",B260+1,#REF!+1))))))</f>
        <v/>
      </c>
      <c r="C265" s="175" t="s">
        <v>804</v>
      </c>
      <c r="D265" s="111"/>
      <c r="E265" s="91"/>
    </row>
    <row r="266" customFormat="false" ht="15" hidden="false" customHeight="true" outlineLevel="0" collapsed="false">
      <c r="A266" s="168" t="str">
        <f aca="false">IF(B266="","","MENUISERIE")</f>
        <v>MENUISERIE</v>
      </c>
      <c r="B266" s="169" t="n">
        <f aca="false">IF(D266="","",IF(B265&lt;&gt;"",B265+1,IF(B264&lt;&gt;"",B264+1,IF(B263&lt;&gt;"",B263+1,IF(B262&lt;&gt;"",B262+1,IF(B261&lt;&gt;"",B261+1,#REF!+1))))))</f>
        <v>169</v>
      </c>
      <c r="C266" s="170" t="s">
        <v>769</v>
      </c>
      <c r="D266" s="107" t="s">
        <v>24</v>
      </c>
      <c r="E266" s="108"/>
    </row>
    <row r="267" customFormat="false" ht="15" hidden="false" customHeight="true" outlineLevel="0" collapsed="false">
      <c r="A267" s="168" t="str">
        <f aca="false">IF(B267="","","MENUISERIE")</f>
        <v>MENUISERIE</v>
      </c>
      <c r="B267" s="169" t="n">
        <f aca="false">IF(D267="","",IF(B266&lt;&gt;"",B266+1,IF(B265&lt;&gt;"",B265+1,IF(B264&lt;&gt;"",B264+1,IF(B263&lt;&gt;"",B263+1,IF(B262&lt;&gt;"",B262+1,#REF!+1))))))</f>
        <v>170</v>
      </c>
      <c r="C267" s="170" t="s">
        <v>805</v>
      </c>
      <c r="D267" s="107" t="s">
        <v>24</v>
      </c>
      <c r="E267" s="108"/>
    </row>
    <row r="268" customFormat="false" ht="15" hidden="false" customHeight="true" outlineLevel="0" collapsed="false">
      <c r="A268" s="168" t="str">
        <f aca="false">IF(B268="","","MENUISERIE")</f>
        <v/>
      </c>
      <c r="B268" s="171" t="str">
        <f aca="false">IF(D268="","",IF(B267&lt;&gt;"",B267+1,IF(B266&lt;&gt;"",B266+1,IF(B265&lt;&gt;"",B265+1,IF(B264&lt;&gt;"",B264+1,IF(B263&lt;&gt;"",B263+1,#REF!+1))))))</f>
        <v/>
      </c>
      <c r="C268" s="165" t="s">
        <v>806</v>
      </c>
      <c r="D268" s="164"/>
      <c r="E268" s="180"/>
    </row>
    <row r="269" customFormat="false" ht="57" hidden="false" customHeight="true" outlineLevel="0" collapsed="false">
      <c r="A269" s="168" t="str">
        <f aca="false">IF(B269="","","MENUISERIE")</f>
        <v/>
      </c>
      <c r="B269" s="172" t="str">
        <f aca="false">IF(D269="","",IF(B268&lt;&gt;"",B268+1,IF(B267&lt;&gt;"",B267+1,IF(B266&lt;&gt;"",B266+1,IF(B265&lt;&gt;"",B265+1,IF(B264&lt;&gt;"",B264+1,#REF!+1))))))</f>
        <v/>
      </c>
      <c r="C269" s="167" t="s">
        <v>807</v>
      </c>
      <c r="D269" s="142"/>
      <c r="E269" s="144"/>
    </row>
    <row r="270" customFormat="false" ht="19.5" hidden="false" customHeight="true" outlineLevel="0" collapsed="false">
      <c r="A270" s="168" t="str">
        <f aca="false">IF(B270="","","MENUISERIE")</f>
        <v/>
      </c>
      <c r="B270" s="174" t="str">
        <f aca="false">IF(D270="","",IF(B269&lt;&gt;"",B269+1,IF(B268&lt;&gt;"",B268+1,IF(B267&lt;&gt;"",B267+1,IF(B266&lt;&gt;"",B266+1,IF(B265&lt;&gt;"",B265+1,#REF!+1))))))</f>
        <v/>
      </c>
      <c r="C270" s="175" t="s">
        <v>808</v>
      </c>
      <c r="D270" s="111"/>
      <c r="E270" s="91"/>
    </row>
    <row r="271" customFormat="false" ht="15" hidden="false" customHeight="true" outlineLevel="0" collapsed="false">
      <c r="A271" s="168" t="str">
        <f aca="false">IF(B271="","","MENUISERIE")</f>
        <v>MENUISERIE</v>
      </c>
      <c r="B271" s="169" t="n">
        <f aca="false">IF(D271="","",IF(B270&lt;&gt;"",B270+1,IF(B269&lt;&gt;"",B269+1,IF(B268&lt;&gt;"",B268+1,IF(B267&lt;&gt;"",B267+1,IF(B266&lt;&gt;"",B266+1,#REF!+1))))))</f>
        <v>171</v>
      </c>
      <c r="C271" s="170" t="s">
        <v>809</v>
      </c>
      <c r="D271" s="107" t="s">
        <v>24</v>
      </c>
      <c r="E271" s="108"/>
    </row>
    <row r="272" customFormat="false" ht="15" hidden="false" customHeight="true" outlineLevel="0" collapsed="false">
      <c r="A272" s="168" t="str">
        <f aca="false">IF(B272="","","MENUISERIE")</f>
        <v>MENUISERIE</v>
      </c>
      <c r="B272" s="169" t="n">
        <f aca="false">IF(D272="","",IF(B271&lt;&gt;"",B271+1,IF(B270&lt;&gt;"",B270+1,IF(B269&lt;&gt;"",B269+1,IF(B268&lt;&gt;"",B268+1,IF(B267&lt;&gt;"",B267+1,#REF!+1))))))</f>
        <v>172</v>
      </c>
      <c r="C272" s="170" t="s">
        <v>810</v>
      </c>
      <c r="D272" s="107" t="s">
        <v>24</v>
      </c>
      <c r="E272" s="108"/>
    </row>
    <row r="273" customFormat="false" ht="15" hidden="false" customHeight="true" outlineLevel="0" collapsed="false">
      <c r="A273" s="168" t="str">
        <f aca="false">IF(B273="","","MENUISERIE")</f>
        <v>MENUISERIE</v>
      </c>
      <c r="B273" s="169" t="n">
        <f aca="false">IF(D273="","",IF(B272&lt;&gt;"",B272+1,IF(B271&lt;&gt;"",B271+1,IF(B270&lt;&gt;"",B270+1,IF(B269&lt;&gt;"",B269+1,IF(B268&lt;&gt;"",B268+1,#REF!+1))))))</f>
        <v>173</v>
      </c>
      <c r="C273" s="170" t="s">
        <v>811</v>
      </c>
      <c r="D273" s="107" t="s">
        <v>24</v>
      </c>
      <c r="E273" s="108"/>
    </row>
    <row r="274" customFormat="false" ht="15" hidden="false" customHeight="true" outlineLevel="0" collapsed="false">
      <c r="A274" s="168" t="str">
        <f aca="false">IF(B274="","","MENUISERIE")</f>
        <v>MENUISERIE</v>
      </c>
      <c r="B274" s="169" t="n">
        <f aca="false">IF(D274="","",IF(B273&lt;&gt;"",B273+1,IF(B272&lt;&gt;"",B272+1,IF(B271&lt;&gt;"",B271+1,IF(B270&lt;&gt;"",B270+1,IF(B269&lt;&gt;"",B269+1,#REF!+1))))))</f>
        <v>174</v>
      </c>
      <c r="C274" s="170" t="s">
        <v>812</v>
      </c>
      <c r="D274" s="107" t="s">
        <v>24</v>
      </c>
      <c r="E274" s="108"/>
    </row>
    <row r="275" customFormat="false" ht="15" hidden="false" customHeight="true" outlineLevel="0" collapsed="false">
      <c r="A275" s="168" t="str">
        <f aca="false">IF(B275="","","MENUISERIE")</f>
        <v/>
      </c>
      <c r="B275" s="185" t="str">
        <f aca="false">IF(D275="","",IF(#REF!&lt;&gt;"",#REF!+1,IF(#REF!&lt;&gt;"",#REF!+1,IF(B274&lt;&gt;"",B274+1,IF(B273&lt;&gt;"",B273+1,IF(B272&lt;&gt;"",B272+1,#REF!+1))))))</f>
        <v/>
      </c>
      <c r="C275" s="186"/>
      <c r="D275" s="187"/>
      <c r="E275" s="188"/>
    </row>
    <row r="276" customFormat="false" ht="15" hidden="false" customHeight="true" outlineLevel="0" collapsed="false">
      <c r="A276" s="168" t="str">
        <f aca="false">IF(B276="","","MENUISERIE")</f>
        <v/>
      </c>
      <c r="B276" s="171" t="str">
        <f aca="false">IF(D276="","",IF(#REF!&lt;&gt;"",#REF!+1,IF(#REF!&lt;&gt;"",#REF!+1,IF(#REF!&lt;&gt;"",#REF!+1,IF(#REF!&lt;&gt;"",#REF!+1,IF(#REF!&lt;&gt;"",#REF!+1,#REF!+1))))))</f>
        <v/>
      </c>
      <c r="C276" s="165" t="s">
        <v>813</v>
      </c>
      <c r="D276" s="164"/>
      <c r="E276" s="180"/>
    </row>
    <row r="277" customFormat="false" ht="36" hidden="false" customHeight="true" outlineLevel="0" collapsed="false">
      <c r="A277" s="168" t="str">
        <f aca="false">IF(B277="","","MENUISERIE")</f>
        <v/>
      </c>
      <c r="B277" s="172" t="str">
        <f aca="false">IF(D277="","",IF(B276&lt;&gt;"",B276+1,IF(#REF!&lt;&gt;"",#REF!+1,IF(#REF!&lt;&gt;"",#REF!+1,IF(#REF!&lt;&gt;"",#REF!+1,IF(#REF!&lt;&gt;"",#REF!+1,#REF!+1))))))</f>
        <v/>
      </c>
      <c r="C277" s="167" t="s">
        <v>814</v>
      </c>
      <c r="D277" s="142"/>
      <c r="E277" s="144"/>
    </row>
    <row r="278" customFormat="false" ht="15" hidden="false" customHeight="true" outlineLevel="0" collapsed="false">
      <c r="A278" s="168" t="str">
        <f aca="false">IF(B278="","","MENUISERIE")</f>
        <v>MENUISERIE</v>
      </c>
      <c r="B278" s="169" t="n">
        <f aca="false">IF(D278="","",IF(B277&lt;&gt;"",B277+1,IF(B276&lt;&gt;"",B276+1,IF(B275&lt;&gt;"",B275+1,IF(B274&lt;&gt;"",B274+1,IF(B273&lt;&gt;"",B273+1,#REF!+1))))))</f>
        <v>175</v>
      </c>
      <c r="C278" s="170" t="s">
        <v>815</v>
      </c>
      <c r="D278" s="107" t="s">
        <v>24</v>
      </c>
      <c r="E278" s="108"/>
    </row>
    <row r="279" customFormat="false" ht="15" hidden="false" customHeight="true" outlineLevel="0" collapsed="false">
      <c r="A279" s="168" t="str">
        <f aca="false">IF(B279="","","MENUISERIE")</f>
        <v>MENUISERIE</v>
      </c>
      <c r="B279" s="169" t="n">
        <f aca="false">IF(D279="","",IF(B278&lt;&gt;"",B278+1,IF(B277&lt;&gt;"",B277+1,IF(B276&lt;&gt;"",B276+1,IF(#REF!&lt;&gt;"",#REF!+1,IF(#REF!&lt;&gt;"",#REF!+1,#REF!+1))))))</f>
        <v>176</v>
      </c>
      <c r="C279" s="170" t="s">
        <v>816</v>
      </c>
      <c r="D279" s="107" t="s">
        <v>24</v>
      </c>
      <c r="E279" s="108"/>
    </row>
    <row r="280" customFormat="false" ht="15" hidden="false" customHeight="true" outlineLevel="0" collapsed="false">
      <c r="A280" s="168" t="str">
        <f aca="false">IF(B280="","","MENUISERIE")</f>
        <v>MENUISERIE</v>
      </c>
      <c r="B280" s="169" t="n">
        <f aca="false">IF(D280="","",IF(B279&lt;&gt;"",B279+1,IF(B278&lt;&gt;"",B278+1,IF(B277&lt;&gt;"",B277+1,IF(B276&lt;&gt;"",B276+1,IF(#REF!&lt;&gt;"",#REF!+1,#REF!+1))))))</f>
        <v>177</v>
      </c>
      <c r="C280" s="170" t="s">
        <v>817</v>
      </c>
      <c r="D280" s="107" t="s">
        <v>24</v>
      </c>
      <c r="E280" s="108"/>
    </row>
    <row r="281" customFormat="false" ht="49.5" hidden="false" customHeight="true" outlineLevel="0" collapsed="false">
      <c r="A281" s="168" t="str">
        <f aca="false">IF(B281="","","MENUISERIE")</f>
        <v/>
      </c>
      <c r="B281" s="172" t="str">
        <f aca="false">IF(D281="","",IF(#REF!&lt;&gt;"",#REF!+1,IF(B280&lt;&gt;"",B280+1,IF(B279&lt;&gt;"",B279+1,IF(B278&lt;&gt;"",B278+1,IF(B277&lt;&gt;"",B277+1,#REF!+1))))))</f>
        <v/>
      </c>
      <c r="C281" s="167" t="s">
        <v>818</v>
      </c>
      <c r="D281" s="142"/>
      <c r="E281" s="144"/>
    </row>
    <row r="282" customFormat="false" ht="15" hidden="false" customHeight="true" outlineLevel="0" collapsed="false">
      <c r="A282" s="168" t="str">
        <f aca="false">IF(B282="","","MENUISERIE")</f>
        <v>MENUISERIE</v>
      </c>
      <c r="B282" s="169" t="n">
        <f aca="false">IF(D282="","",IF(B281&lt;&gt;"",B281+1,IF(B280&lt;&gt;"",B280+1,IF(B279&lt;&gt;"",B279+1,IF(B278&lt;&gt;"",B278+1,IF(B277&lt;&gt;"",B277+1,#REF!+1))))))</f>
        <v>178</v>
      </c>
      <c r="C282" s="170" t="s">
        <v>819</v>
      </c>
      <c r="D282" s="107" t="s">
        <v>24</v>
      </c>
      <c r="E282" s="108"/>
    </row>
    <row r="283" customFormat="false" ht="75.75" hidden="false" customHeight="true" outlineLevel="0" collapsed="false">
      <c r="A283" s="168" t="str">
        <f aca="false">IF(B283="","","MENUISERIE")</f>
        <v/>
      </c>
      <c r="B283" s="172" t="str">
        <f aca="false">IF(D283="","",IF(B282&lt;&gt;"",B282+1,IF(B281&lt;&gt;"",B281+1,IF(#REF!&lt;&gt;"",#REF!+1,IF(B280&lt;&gt;"",B280+1,IF(B279&lt;&gt;"",B279+1,#REF!+1))))))</f>
        <v/>
      </c>
      <c r="C283" s="167" t="s">
        <v>820</v>
      </c>
      <c r="D283" s="142"/>
      <c r="E283" s="144"/>
    </row>
    <row r="284" customFormat="false" ht="15" hidden="false" customHeight="true" outlineLevel="0" collapsed="false">
      <c r="A284" s="168" t="str">
        <f aca="false">IF(B284="","","MENUISERIE")</f>
        <v>MENUISERIE</v>
      </c>
      <c r="B284" s="169" t="n">
        <f aca="false">IF(D284="","",IF(B283&lt;&gt;"",B283+1,IF(B282&lt;&gt;"",B282+1,IF(B281&lt;&gt;"",B281+1,IF(#REF!&lt;&gt;"",#REF!+1,IF(B280&lt;&gt;"",B280+1,#REF!+1))))))</f>
        <v>179</v>
      </c>
      <c r="C284" s="170" t="s">
        <v>821</v>
      </c>
      <c r="D284" s="107" t="s">
        <v>24</v>
      </c>
      <c r="E284" s="108"/>
    </row>
    <row r="285" customFormat="false" ht="17.25" hidden="false" customHeight="true" outlineLevel="0" collapsed="false">
      <c r="A285" s="168" t="str">
        <f aca="false">IF(B285="","","MENUISERIE")</f>
        <v/>
      </c>
      <c r="B285" s="171" t="str">
        <f aca="false">IF(D285="","",IF(#REF!&lt;&gt;"",#REF!+1,IF(#REF!&lt;&gt;"",#REF!+1,IF(#REF!&lt;&gt;"",#REF!+1,IF(#REF!&lt;&gt;"",#REF!+1,IF(#REF!&lt;&gt;"",#REF!+1,#REF!+1))))))</f>
        <v/>
      </c>
      <c r="C285" s="165" t="s">
        <v>822</v>
      </c>
      <c r="D285" s="166"/>
      <c r="E285" s="180"/>
    </row>
    <row r="286" customFormat="false" ht="173.25" hidden="false" customHeight="true" outlineLevel="0" collapsed="false">
      <c r="A286" s="168" t="str">
        <f aca="false">IF(B286="","","MENUISERIE")</f>
        <v/>
      </c>
      <c r="B286" s="172" t="str">
        <f aca="false">IF(D286="","",IF(B285&lt;&gt;"",B285+1,IF(#REF!&lt;&gt;"",#REF!+1,IF(#REF!&lt;&gt;"",#REF!+1,IF(#REF!&lt;&gt;"",#REF!+1,IF(#REF!&lt;&gt;"",#REF!+1,#REF!+1))))))</f>
        <v/>
      </c>
      <c r="C286" s="173" t="s">
        <v>823</v>
      </c>
      <c r="D286" s="142"/>
      <c r="E286" s="144"/>
    </row>
    <row r="287" customFormat="false" ht="15" hidden="false" customHeight="true" outlineLevel="0" collapsed="false">
      <c r="A287" s="168" t="str">
        <f aca="false">IF(B287="","","MENUISERIE")</f>
        <v>MENUISERIE</v>
      </c>
      <c r="B287" s="169" t="n">
        <f aca="false">IF(D287="","",IF(B286&lt;&gt;"",B286+1,IF(B285&lt;&gt;"",B285+1,IF(B284&lt;&gt;"",B284+1,IF(B283&lt;&gt;"",B283+1,IF(B282&lt;&gt;"",B282+1,#REF!+1))))))</f>
        <v>180</v>
      </c>
      <c r="C287" s="170" t="s">
        <v>824</v>
      </c>
      <c r="D287" s="107" t="s">
        <v>24</v>
      </c>
      <c r="E287" s="108"/>
    </row>
    <row r="288" customFormat="false" ht="15" hidden="false" customHeight="true" outlineLevel="0" collapsed="false">
      <c r="A288" s="168" t="str">
        <f aca="false">IF(B288="","","MENUISERIE")</f>
        <v>MENUISERIE</v>
      </c>
      <c r="B288" s="169" t="n">
        <f aca="false">IF(D288="","",IF(B287&lt;&gt;"",B287+1,IF(B286&lt;&gt;"",B286+1,IF(B285&lt;&gt;"",B285+1,IF(#REF!&lt;&gt;"",#REF!+1,IF(#REF!&lt;&gt;"",#REF!+1,#REF!+1))))))</f>
        <v>181</v>
      </c>
      <c r="C288" s="170" t="s">
        <v>825</v>
      </c>
      <c r="D288" s="107" t="s">
        <v>24</v>
      </c>
      <c r="E288" s="108"/>
    </row>
    <row r="289" customFormat="false" ht="51" hidden="false" customHeight="true" outlineLevel="0" collapsed="false">
      <c r="A289" s="168" t="str">
        <f aca="false">IF(B289="","","MENUISERIE")</f>
        <v/>
      </c>
      <c r="B289" s="172" t="str">
        <f aca="false">IF(D289="","",IF(#REF!&lt;&gt;"",#REF!+1,IF(#REF!&lt;&gt;"",#REF!+1,IF(#REF!&lt;&gt;"",#REF!+1,IF(#REF!&lt;&gt;"",#REF!+1,IF(#REF!&lt;&gt;"",#REF!+1,#REF!+1))))))</f>
        <v/>
      </c>
      <c r="C289" s="167" t="s">
        <v>826</v>
      </c>
      <c r="D289" s="142"/>
      <c r="E289" s="144"/>
    </row>
    <row r="290" customFormat="false" ht="15" hidden="false" customHeight="true" outlineLevel="0" collapsed="false">
      <c r="A290" s="168" t="str">
        <f aca="false">IF(B290="","","MENUISERIE")</f>
        <v>MENUISERIE</v>
      </c>
      <c r="B290" s="169" t="n">
        <f aca="false">IF(D290="","",IF(B289&lt;&gt;"",B289+1,IF(B288&lt;&gt;"",B288+1,IF(B287&lt;&gt;"",B287+1,IF(B286&lt;&gt;"",B286+1,IF(B285&lt;&gt;"",B285+1,#REF!+1))))))</f>
        <v>182</v>
      </c>
      <c r="C290" s="170" t="s">
        <v>827</v>
      </c>
      <c r="D290" s="107" t="s">
        <v>24</v>
      </c>
      <c r="E290" s="108"/>
    </row>
    <row r="291" customFormat="false" ht="15" hidden="false" customHeight="true" outlineLevel="0" collapsed="false">
      <c r="A291" s="168" t="str">
        <f aca="false">IF(B291="","","MENUISERIE")</f>
        <v>MENUISERIE</v>
      </c>
      <c r="B291" s="169" t="n">
        <f aca="false">IF(D291="","",IF(B290&lt;&gt;"",B290+1,IF(B289&lt;&gt;"",B289+1,IF(B288&lt;&gt;"",B288+1,IF(B287&lt;&gt;"",B287+1,IF(B286&lt;&gt;"",B286+1,B285+1))))))</f>
        <v>183</v>
      </c>
      <c r="C291" s="170" t="s">
        <v>828</v>
      </c>
      <c r="D291" s="107" t="s">
        <v>24</v>
      </c>
      <c r="E291" s="108"/>
    </row>
    <row r="292" customFormat="false" ht="51.75" hidden="false" customHeight="true" outlineLevel="0" collapsed="false">
      <c r="A292" s="168" t="str">
        <f aca="false">IF(B292="","","MENUISERIE")</f>
        <v/>
      </c>
      <c r="B292" s="172" t="str">
        <f aca="false">IF(D292="","",IF(#REF!&lt;&gt;"",#REF!+1,IF(#REF!&lt;&gt;"",#REF!+1,IF(#REF!&lt;&gt;"",#REF!+1,IF(B291&lt;&gt;"",B291+1,IF(B290&lt;&gt;"",B290+1,#REF!+1))))))</f>
        <v/>
      </c>
      <c r="C292" s="167" t="s">
        <v>829</v>
      </c>
      <c r="D292" s="142"/>
      <c r="E292" s="144"/>
    </row>
    <row r="293" customFormat="false" ht="15" hidden="false" customHeight="true" outlineLevel="0" collapsed="false">
      <c r="A293" s="168" t="str">
        <f aca="false">IF(B293="","","MENUISERIE")</f>
        <v>MENUISERIE</v>
      </c>
      <c r="B293" s="169" t="n">
        <f aca="false">IF(D293="","",IF(B292&lt;&gt;"",B292+1,IF(B291&lt;&gt;"",B291+1,IF(B290&lt;&gt;"",B290+1,IF(B289&lt;&gt;"",B289+1,IF(B288&lt;&gt;"",B288+1,B287+1))))))</f>
        <v>184</v>
      </c>
      <c r="C293" s="170" t="s">
        <v>827</v>
      </c>
      <c r="D293" s="107" t="s">
        <v>24</v>
      </c>
      <c r="E293" s="108"/>
    </row>
    <row r="294" customFormat="false" ht="15" hidden="false" customHeight="true" outlineLevel="0" collapsed="false">
      <c r="A294" s="168" t="str">
        <f aca="false">IF(B294="","","MENUISERIE")</f>
        <v>MENUISERIE</v>
      </c>
      <c r="B294" s="169" t="n">
        <f aca="false">IF(D294="","",IF(B293&lt;&gt;"",B293+1,IF(B292&lt;&gt;"",B292+1,IF(B291&lt;&gt;"",B291+1,IF(B290&lt;&gt;"",B290+1,IF(B289&lt;&gt;"",B289+1,B288+1))))))</f>
        <v>185</v>
      </c>
      <c r="C294" s="170" t="s">
        <v>828</v>
      </c>
      <c r="D294" s="107" t="s">
        <v>24</v>
      </c>
      <c r="E294" s="108"/>
    </row>
    <row r="295" customFormat="false" ht="69.75" hidden="false" customHeight="true" outlineLevel="0" collapsed="false">
      <c r="A295" s="168" t="str">
        <f aca="false">IF(B295="","","MENUISERIE")</f>
        <v/>
      </c>
      <c r="B295" s="178" t="str">
        <f aca="false">IF(D295="","",IF(B294&lt;&gt;"",B294+1,IF(B293&lt;&gt;"",B293+1,IF(#REF!&lt;&gt;"",#REF!+1,IF(#REF!&lt;&gt;"",#REF!+1,IF(#REF!&lt;&gt;"",#REF!+1,#REF!+1))))))</f>
        <v/>
      </c>
      <c r="C295" s="167" t="s">
        <v>830</v>
      </c>
      <c r="D295" s="152"/>
      <c r="E295" s="153"/>
    </row>
    <row r="296" customFormat="false" ht="15" hidden="false" customHeight="true" outlineLevel="0" collapsed="false">
      <c r="A296" s="168" t="str">
        <f aca="false">IF(B296="","","MENUISERIE")</f>
        <v>MENUISERIE</v>
      </c>
      <c r="B296" s="169" t="n">
        <f aca="false">IF(D296="","",IF(B295&lt;&gt;"",B295+1,IF(B294&lt;&gt;"",B294+1,IF(B293&lt;&gt;"",B293+1,IF(#REF!&lt;&gt;"",#REF!+1,IF(#REF!&lt;&gt;"",#REF!+1,#REF!+1))))))</f>
        <v>186</v>
      </c>
      <c r="C296" s="170" t="s">
        <v>831</v>
      </c>
      <c r="D296" s="107" t="s">
        <v>27</v>
      </c>
      <c r="E296" s="108"/>
    </row>
    <row r="297" customFormat="false" ht="15" hidden="false" customHeight="true" outlineLevel="0" collapsed="false">
      <c r="A297" s="168" t="str">
        <f aca="false">IF(B297="","","MENUISERIE")</f>
        <v>MENUISERIE</v>
      </c>
      <c r="B297" s="169" t="n">
        <f aca="false">IF(D297="","",IF(B296&lt;&gt;"",B296+1,IF(B295&lt;&gt;"",B295+1,IF(B294&lt;&gt;"",B294+1,IF(B293&lt;&gt;"",B293+1,IF(#REF!&lt;&gt;"",#REF!+1,#REF!+1))))))</f>
        <v>187</v>
      </c>
      <c r="C297" s="170" t="s">
        <v>832</v>
      </c>
      <c r="D297" s="107" t="s">
        <v>27</v>
      </c>
      <c r="E297" s="108"/>
    </row>
    <row r="298" customFormat="false" ht="15" hidden="false" customHeight="true" outlineLevel="0" collapsed="false">
      <c r="A298" s="168" t="str">
        <f aca="false">IF(B298="","","MENUISERIE")</f>
        <v/>
      </c>
      <c r="B298" s="172" t="str">
        <f aca="false">IF(D298="","",IF(#REF!&lt;&gt;"",#REF!+1,IF(#REF!&lt;&gt;"",#REF!+1,IF(#REF!&lt;&gt;"",#REF!+1,IF(#REF!&lt;&gt;"",#REF!+1,IF(#REF!&lt;&gt;"",#REF!+1,#REF!+1))))))</f>
        <v/>
      </c>
      <c r="C298" s="167" t="s">
        <v>833</v>
      </c>
      <c r="D298" s="152"/>
      <c r="E298" s="189"/>
    </row>
    <row r="299" customFormat="false" ht="121.5" hidden="false" customHeight="true" outlineLevel="0" collapsed="false">
      <c r="A299" s="168" t="str">
        <f aca="false">IF(B299="","","MENUISERIE")</f>
        <v/>
      </c>
      <c r="B299" s="172" t="str">
        <f aca="false">IF(D299="","",IF(B298&lt;&gt;"",B298+1,IF(#REF!&lt;&gt;"",#REF!+1,IF(#REF!&lt;&gt;"",#REF!+1,IF(#REF!&lt;&gt;"",#REF!+1,IF(#REF!&lt;&gt;"",#REF!+1,#REF!+1))))))</f>
        <v/>
      </c>
      <c r="C299" s="173" t="s">
        <v>834</v>
      </c>
      <c r="D299" s="142"/>
      <c r="E299" s="144"/>
    </row>
    <row r="300" customFormat="false" ht="15" hidden="false" customHeight="true" outlineLevel="0" collapsed="false">
      <c r="A300" s="168" t="str">
        <f aca="false">IF(B300="","","MENUISERIE")</f>
        <v>MENUISERIE</v>
      </c>
      <c r="B300" s="169" t="n">
        <f aca="false">IF(D300="","",IF(B299&lt;&gt;"",B299+1,IF(B298&lt;&gt;"",B298+1,IF(B297&lt;&gt;"",B297+1,IF(B296&lt;&gt;"",B296+1,IF(B295&lt;&gt;"",B295+1,#REF!+1))))))</f>
        <v>188</v>
      </c>
      <c r="C300" s="170" t="s">
        <v>835</v>
      </c>
      <c r="D300" s="107" t="s">
        <v>24</v>
      </c>
      <c r="E300" s="108"/>
    </row>
    <row r="301" customFormat="false" ht="27" hidden="false" customHeight="true" outlineLevel="0" collapsed="false">
      <c r="A301" s="168" t="str">
        <f aca="false">IF(B301="","","MENUISERIE")</f>
        <v>MENUISERIE</v>
      </c>
      <c r="B301" s="169" t="n">
        <f aca="false">IF(D301="","",IF(B300&lt;&gt;"",B300+1,IF(B299&lt;&gt;"",B299+1,IF(B298&lt;&gt;"",B298+1,IF(#REF!&lt;&gt;"",#REF!+1,IF(#REF!&lt;&gt;"",#REF!+1,#REF!+1))))))</f>
        <v>189</v>
      </c>
      <c r="C301" s="170" t="s">
        <v>836</v>
      </c>
      <c r="D301" s="107" t="s">
        <v>24</v>
      </c>
      <c r="E301" s="108"/>
    </row>
    <row r="302" customFormat="false" ht="15" hidden="false" customHeight="true" outlineLevel="0" collapsed="false">
      <c r="A302" s="168" t="str">
        <f aca="false">IF(B302="","","MENUISERIE")</f>
        <v/>
      </c>
      <c r="B302" s="172" t="str">
        <f aca="false">IF(D302="","",IF(#REF!&lt;&gt;"",#REF!+1,IF(#REF!&lt;&gt;"",#REF!+1,IF(#REF!&lt;&gt;"",#REF!+1,IF(#REF!&lt;&gt;"",#REF!+1,IF(#REF!&lt;&gt;"",#REF!+1,#REF!+1))))))</f>
        <v/>
      </c>
      <c r="C302" s="167" t="s">
        <v>837</v>
      </c>
      <c r="D302" s="152"/>
      <c r="E302" s="189"/>
    </row>
    <row r="303" customFormat="false" ht="68.25" hidden="false" customHeight="true" outlineLevel="0" collapsed="false">
      <c r="A303" s="168" t="str">
        <f aca="false">IF(B303="","","MENUISERIE")</f>
        <v/>
      </c>
      <c r="B303" s="172" t="str">
        <f aca="false">IF(D303="","",IF(B302&lt;&gt;"",B302+1,IF(#REF!&lt;&gt;"",#REF!+1,IF(#REF!&lt;&gt;"",#REF!+1,IF(#REF!&lt;&gt;"",#REF!+1,IF(#REF!&lt;&gt;"",#REF!+1,#REF!+1))))))</f>
        <v/>
      </c>
      <c r="C303" s="167" t="s">
        <v>838</v>
      </c>
      <c r="D303" s="142"/>
      <c r="E303" s="144"/>
    </row>
    <row r="304" customFormat="false" ht="15" hidden="false" customHeight="true" outlineLevel="0" collapsed="false">
      <c r="A304" s="168" t="str">
        <f aca="false">IF(B304="","","MENUISERIE")</f>
        <v>MENUISERIE</v>
      </c>
      <c r="B304" s="169" t="n">
        <f aca="false">IF(D304="","",IF(B303&lt;&gt;"",B303+1,IF(B302&lt;&gt;"",B302+1,IF(B301&lt;&gt;"",B301+1,IF(B300&lt;&gt;"",B300+1,IF(B299&lt;&gt;"",B299+1,#REF!+1))))))</f>
        <v>190</v>
      </c>
      <c r="C304" s="170" t="s">
        <v>839</v>
      </c>
      <c r="D304" s="107" t="s">
        <v>27</v>
      </c>
      <c r="E304" s="108"/>
    </row>
    <row r="305" customFormat="false" ht="15" hidden="false" customHeight="true" outlineLevel="0" collapsed="false">
      <c r="A305" s="168" t="str">
        <f aca="false">IF(B305="","","MENUISERIE")</f>
        <v>MENUISERIE</v>
      </c>
      <c r="B305" s="169" t="n">
        <f aca="false">IF(D305="","",IF(B304&lt;&gt;"",B304+1,IF(B303&lt;&gt;"",B303+1,IF(B302&lt;&gt;"",B302+1,IF(#REF!&lt;&gt;"",#REF!+1,IF(#REF!&lt;&gt;"",#REF!+1,#REF!+1))))))</f>
        <v>191</v>
      </c>
      <c r="C305" s="170" t="s">
        <v>840</v>
      </c>
      <c r="D305" s="107" t="s">
        <v>27</v>
      </c>
      <c r="E305" s="108"/>
    </row>
    <row r="306" customFormat="false" ht="15" hidden="false" customHeight="true" outlineLevel="0" collapsed="false">
      <c r="A306" s="168" t="str">
        <f aca="false">IF(B306="","","MENUISERIE")</f>
        <v>MENUISERIE</v>
      </c>
      <c r="B306" s="169" t="n">
        <f aca="false">IF(D306="","",IF(B305&lt;&gt;"",B305+1,IF(B304&lt;&gt;"",B304+1,IF(B303&lt;&gt;"",B303+1,IF(B302&lt;&gt;"",B302+1,IF(#REF!&lt;&gt;"",#REF!+1,#REF!+1))))))</f>
        <v>192</v>
      </c>
      <c r="C306" s="170" t="s">
        <v>841</v>
      </c>
      <c r="D306" s="107" t="s">
        <v>27</v>
      </c>
      <c r="E306" s="108"/>
    </row>
    <row r="307" customFormat="false" ht="69.75" hidden="false" customHeight="true" outlineLevel="0" collapsed="false">
      <c r="A307" s="168" t="str">
        <f aca="false">IF(B307="","","MENUISERIE")</f>
        <v/>
      </c>
      <c r="B307" s="172" t="str">
        <f aca="false">IF(D307="","",IF(#REF!&lt;&gt;"",#REF!+1,IF(#REF!&lt;&gt;"",#REF!+1,IF(#REF!&lt;&gt;"",#REF!+1,IF(#REF!&lt;&gt;"",#REF!+1,IF(B306&lt;&gt;"",B306+1,#REF!+1))))))</f>
        <v/>
      </c>
      <c r="C307" s="167" t="s">
        <v>842</v>
      </c>
      <c r="D307" s="142"/>
      <c r="E307" s="144"/>
    </row>
    <row r="308" customFormat="false" ht="15" hidden="false" customHeight="true" outlineLevel="0" collapsed="false">
      <c r="A308" s="190" t="str">
        <f aca="false">IF(B308="","","MENUISERIE")</f>
        <v>MENUISERIE</v>
      </c>
      <c r="B308" s="191" t="n">
        <f aca="false">IF(D308="","",IF(B307&lt;&gt;"",B307+1,IF(B306&lt;&gt;"",B306+1,IF(B305&lt;&gt;"",B305+1,IF(B304&lt;&gt;"",B304+1,IF(B303&lt;&gt;"",B303+1,#REF!+1))))))</f>
        <v>193</v>
      </c>
      <c r="C308" s="192" t="s">
        <v>839</v>
      </c>
      <c r="D308" s="193" t="s">
        <v>27</v>
      </c>
      <c r="E308" s="194"/>
    </row>
    <row r="309" customFormat="false" ht="15" hidden="false" customHeight="true" outlineLevel="0" collapsed="false">
      <c r="A309" s="168" t="str">
        <f aca="false">IF(B309="","","MENUISERIE")</f>
        <v>MENUISERIE</v>
      </c>
      <c r="B309" s="169" t="n">
        <f aca="false">IF(D309="","",IF(B308&lt;&gt;"",B308+1,IF(B307&lt;&gt;"",B307+1,IF(#REF!&lt;&gt;"",#REF!+1,IF(#REF!&lt;&gt;"",#REF!+1,IF(#REF!&lt;&gt;"",#REF!+1,#REF!+1))))))</f>
        <v>194</v>
      </c>
      <c r="C309" s="170" t="s">
        <v>843</v>
      </c>
      <c r="D309" s="107" t="s">
        <v>27</v>
      </c>
      <c r="E309" s="108"/>
    </row>
    <row r="310" customFormat="false" ht="15" hidden="false" customHeight="true" outlineLevel="0" collapsed="false">
      <c r="A310" s="168" t="str">
        <f aca="false">IF(B310="","","MENUISERIE")</f>
        <v>MENUISERIE</v>
      </c>
      <c r="B310" s="169" t="n">
        <f aca="false">IF(D310="","",IF(B309&lt;&gt;"",B309+1,IF(B308&lt;&gt;"",B308+1,IF(B307&lt;&gt;"",B307+1,IF(#REF!&lt;&gt;"",#REF!+1,IF(#REF!&lt;&gt;"",#REF!+1,#REF!+1))))))</f>
        <v>195</v>
      </c>
      <c r="C310" s="170" t="s">
        <v>844</v>
      </c>
      <c r="D310" s="107" t="s">
        <v>27</v>
      </c>
      <c r="E310" s="108"/>
    </row>
    <row r="311" customFormat="false" ht="76.5" hidden="false" customHeight="true" outlineLevel="0" collapsed="false">
      <c r="A311" s="168" t="str">
        <f aca="false">IF(B311="","","MENUISERIE")</f>
        <v/>
      </c>
      <c r="B311" s="172" t="str">
        <f aca="false">IF(D311="","",IF(B310&lt;&gt;"",B310+1,IF(B309&lt;&gt;"",B309+1,IF(B308&lt;&gt;"",B308+1,IF(#REF!&lt;&gt;"",#REF!+1,IF(#REF!&lt;&gt;"",#REF!+1,#REF!+1))))))</f>
        <v/>
      </c>
      <c r="C311" s="173" t="s">
        <v>845</v>
      </c>
      <c r="D311" s="142"/>
      <c r="E311" s="144"/>
    </row>
    <row r="312" customFormat="false" ht="15" hidden="false" customHeight="true" outlineLevel="0" collapsed="false">
      <c r="A312" s="168" t="str">
        <f aca="false">IF(B312="","","MENUISERIE")</f>
        <v>MENUISERIE</v>
      </c>
      <c r="B312" s="169" t="n">
        <f aca="false">IF(D312="","",IF(B311&lt;&gt;"",B311+1,IF(B310&lt;&gt;"",B310+1,IF(B309&lt;&gt;"",B309+1,IF(#REF!&lt;&gt;"",#REF!+1,IF(#REF!&lt;&gt;"",#REF!+1,#REF!+1))))))</f>
        <v>196</v>
      </c>
      <c r="C312" s="170" t="s">
        <v>843</v>
      </c>
      <c r="D312" s="107" t="s">
        <v>27</v>
      </c>
      <c r="E312" s="108"/>
    </row>
    <row r="313" customFormat="false" ht="15" hidden="false" customHeight="true" outlineLevel="0" collapsed="false">
      <c r="A313" s="168" t="str">
        <f aca="false">IF(B313="","","MENUISERIE")</f>
        <v>MENUISERIE</v>
      </c>
      <c r="B313" s="169" t="n">
        <f aca="false">IF(D313="","",IF(B312&lt;&gt;"",B312+1,IF(B311&lt;&gt;"",B311+1,IF(B310&lt;&gt;"",B310+1,IF(#REF!&lt;&gt;"",#REF!+1,IF(#REF!&lt;&gt;"",#REF!+1,#REF!+1))))))</f>
        <v>197</v>
      </c>
      <c r="C313" s="170" t="s">
        <v>844</v>
      </c>
      <c r="D313" s="107" t="s">
        <v>27</v>
      </c>
      <c r="E313" s="108"/>
    </row>
    <row r="314" customFormat="false" ht="15" hidden="false" customHeight="true" outlineLevel="0" collapsed="false">
      <c r="A314" s="168" t="str">
        <f aca="false">IF(B314="","","MENUISERIE")</f>
        <v>MENUISERIE</v>
      </c>
      <c r="B314" s="169" t="n">
        <f aca="false">IF(D314="","",IF(B313&lt;&gt;"",B313+1,IF(B312&lt;&gt;"",B312+1,IF(B311&lt;&gt;"",B311+1,IF(#REF!&lt;&gt;"",#REF!+1,IF(#REF!&lt;&gt;"",#REF!+1,#REF!+1))))))</f>
        <v>198</v>
      </c>
      <c r="C314" s="170" t="s">
        <v>846</v>
      </c>
      <c r="D314" s="107" t="s">
        <v>27</v>
      </c>
      <c r="E314" s="108"/>
    </row>
    <row r="315" customFormat="false" ht="15" hidden="false" customHeight="true" outlineLevel="0" collapsed="false">
      <c r="A315" s="168" t="str">
        <f aca="false">IF(B315="","","MENUISERIE")</f>
        <v>MENUISERIE</v>
      </c>
      <c r="B315" s="169" t="n">
        <f aca="false">IF(D315="","",IF(B314&lt;&gt;"",B314+1,IF(B313&lt;&gt;"",B313+1,IF(B312&lt;&gt;"",B312+1,IF(#REF!&lt;&gt;"",#REF!+1,IF(#REF!&lt;&gt;"",#REF!+1,#REF!+1))))))</f>
        <v>199</v>
      </c>
      <c r="C315" s="170" t="s">
        <v>847</v>
      </c>
      <c r="D315" s="107" t="s">
        <v>27</v>
      </c>
      <c r="E315" s="108"/>
    </row>
    <row r="316" customFormat="false" ht="15" hidden="false" customHeight="true" outlineLevel="0" collapsed="false">
      <c r="A316" s="168" t="str">
        <f aca="false">IF(B316="","","MENUISERIE")</f>
        <v/>
      </c>
      <c r="B316" s="181" t="str">
        <f aca="false">IF(D316="","",IF(B315&lt;&gt;"",B315+1,IF(B314&lt;&gt;"",B314+1,IF(B313&lt;&gt;"",B313+1,IF(#REF!&lt;&gt;"",#REF!+1,IF(#REF!&lt;&gt;"",#REF!+1,#REF!+1))))))</f>
        <v/>
      </c>
      <c r="C316" s="165" t="s">
        <v>848</v>
      </c>
      <c r="D316" s="195"/>
      <c r="E316" s="196"/>
    </row>
    <row r="317" customFormat="false" ht="15" hidden="false" customHeight="true" outlineLevel="0" collapsed="false">
      <c r="A317" s="168" t="str">
        <f aca="false">IF(B317="","","MENUISERIE")</f>
        <v>MENUISERIE</v>
      </c>
      <c r="B317" s="169" t="n">
        <f aca="false">IF(D317="","",IF(B316&lt;&gt;"",B316+1,IF(B315&lt;&gt;"",B315+1,IF(B314&lt;&gt;"",B314+1,IF(#REF!&lt;&gt;"",#REF!+1,IF(#REF!&lt;&gt;"",#REF!+1,#REF!+1))))))</f>
        <v>200</v>
      </c>
      <c r="C317" s="170" t="s">
        <v>849</v>
      </c>
      <c r="D317" s="197" t="s">
        <v>255</v>
      </c>
      <c r="E317" s="154"/>
    </row>
    <row r="318" customFormat="false" ht="15" hidden="false" customHeight="true" outlineLevel="0" collapsed="false">
      <c r="A318" s="168" t="str">
        <f aca="false">IF(B318="","","MENUISERIE")</f>
        <v>MENUISERIE</v>
      </c>
      <c r="B318" s="169" t="n">
        <f aca="false">IF(D318="","",IF(B317&lt;&gt;"",B317+1,IF(B316&lt;&gt;"",B316+1,IF(B315&lt;&gt;"",B315+1,IF(#REF!&lt;&gt;"",#REF!+1,IF(#REF!&lt;&gt;"",#REF!+1,#REF!+1))))))</f>
        <v>201</v>
      </c>
      <c r="C318" s="170" t="s">
        <v>850</v>
      </c>
      <c r="D318" s="198" t="s">
        <v>851</v>
      </c>
      <c r="E318" s="154"/>
    </row>
    <row r="320" customFormat="false" ht="30" hidden="false" customHeight="true" outlineLevel="0" collapsed="false">
      <c r="A320" s="73"/>
      <c r="B320" s="73"/>
      <c r="C320" s="73"/>
      <c r="D320" s="73"/>
      <c r="E320" s="73"/>
    </row>
  </sheetData>
  <mergeCells count="3">
    <mergeCell ref="B1:E1"/>
    <mergeCell ref="B3:E3"/>
    <mergeCell ref="A320:E320"/>
  </mergeCells>
  <conditionalFormatting sqref="C132 C135 C139 C142 C144 C148 C151 C154 C157 C160 C163 C165 C168 C170:C171 C173 C175:C176 C179 C182 C185 C189 C313:C318 C6:C62 C64:C70 C84:C129 C192:C311">
    <cfRule type="expression" priority="2" aboveAverage="0" equalAverage="0" bottom="0" percent="0" rank="0" text="" dxfId="101">
      <formula>($I132=5)</formula>
    </cfRule>
    <cfRule type="expression" priority="3" aboveAverage="0" equalAverage="0" bottom="0" percent="0" rank="0" text="" dxfId="102">
      <formula>($I132=2)</formula>
    </cfRule>
    <cfRule type="expression" priority="4" aboveAverage="0" equalAverage="0" bottom="0" percent="0" rank="0" text="" dxfId="103">
      <formula>($I132=3)</formula>
    </cfRule>
  </conditionalFormatting>
  <conditionalFormatting sqref="D79 D132 D135 D139 D142 D144 D148 D151 D157 D160 D163 D165 D168 D170:D171 D173 D175:D176 D179 D182 D185 D189 D6:D71 D84:D129 D192:D315">
    <cfRule type="expression" priority="5" aboveAverage="0" equalAverage="0" bottom="0" percent="0" rank="0" text="" dxfId="104">
      <formula>($I79=5)</formula>
    </cfRule>
  </conditionalFormatting>
  <conditionalFormatting sqref="E79 E132 E135 E139 E142 E144 E148 E151 E157 E160 E163 E165 E168 E170:E171 E173 E175:E176 E179 E182 E185 E189 E6:E71 E84:E129 E192:E315">
    <cfRule type="expression" priority="6" aboveAverage="0" equalAverage="0" bottom="0" percent="0" rank="0" text="" dxfId="105">
      <formula>($I79=5)</formula>
    </cfRule>
  </conditionalFormatting>
  <conditionalFormatting sqref="B3">
    <cfRule type="expression" priority="7" aboveAverage="0" equalAverage="0" bottom="0" percent="0" rank="0" text="" dxfId="106">
      <formula>($I5=5)</formula>
    </cfRule>
    <cfRule type="expression" priority="8" aboveAverage="0" equalAverage="0" bottom="0" percent="0" rank="0" text="" dxfId="107">
      <formula>($I5=2)</formula>
    </cfRule>
    <cfRule type="expression" priority="9" aboveAverage="0" equalAverage="0" bottom="0" percent="0" rank="0" text="" dxfId="108">
      <formula>($I5=3)</formula>
    </cfRule>
  </conditionalFormatting>
  <conditionalFormatting sqref="C140:C141 C143 C145:C147 C149:C150 C155:C156 C158:C159 C161:C162 C166:C167 C174 C177:C178 C180:C181 C186:C188 C130:C131 C133:C134 C136:C138 C152:C153 C164 C183:C184 C190:C191">
    <cfRule type="expression" priority="10" aboveAverage="0" equalAverage="0" bottom="0" percent="0" rank="0" text="" dxfId="109">
      <formula>($J140=5)</formula>
    </cfRule>
    <cfRule type="expression" priority="11" aboveAverage="0" equalAverage="0" bottom="0" percent="0" rank="0" text="" dxfId="110">
      <formula>($J140=2)</formula>
    </cfRule>
    <cfRule type="expression" priority="12" aboveAverage="0" equalAverage="0" bottom="0" percent="0" rank="0" text="" dxfId="111">
      <formula>($J140=3)</formula>
    </cfRule>
  </conditionalFormatting>
  <conditionalFormatting sqref="D140:D141 D143 D145:D147 D149:D150 D158:D159 D161:D162 D166:D167 D169 D172 D174 D177:D178 D180:D181 D186:D188 D130:D131 D133:D134 D136:D138 D152:D156 D164 D183:D184 D190:D191">
    <cfRule type="expression" priority="13" aboveAverage="0" equalAverage="0" bottom="0" percent="0" rank="0" text="" dxfId="112">
      <formula>($J140=5)</formula>
    </cfRule>
  </conditionalFormatting>
  <conditionalFormatting sqref="C76:C77">
    <cfRule type="expression" priority="14" aboveAverage="0" equalAverage="0" bottom="0" percent="0" rank="0" text="" dxfId="113">
      <formula>($I86=5)</formula>
    </cfRule>
    <cfRule type="expression" priority="15" aboveAverage="0" equalAverage="0" bottom="0" percent="0" rank="0" text="" dxfId="114">
      <formula>($I86=2)</formula>
    </cfRule>
    <cfRule type="expression" priority="16" aboveAverage="0" equalAverage="0" bottom="0" percent="0" rank="0" text="" dxfId="115">
      <formula>($I86=3)</formula>
    </cfRule>
  </conditionalFormatting>
  <conditionalFormatting sqref="E76:E77 E83">
    <cfRule type="expression" priority="17" aboveAverage="0" equalAverage="0" bottom="0" percent="0" rank="0" text="" dxfId="116">
      <formula>($I86=5)</formula>
    </cfRule>
  </conditionalFormatting>
  <conditionalFormatting sqref="D83 D76:D77">
    <cfRule type="expression" priority="18" aboveAverage="0" equalAverage="0" bottom="0" percent="0" rank="0" text="" dxfId="117">
      <formula>($I93=5)</formula>
    </cfRule>
  </conditionalFormatting>
  <conditionalFormatting sqref="C169">
    <cfRule type="expression" priority="19" aboveAverage="0" equalAverage="0" bottom="0" percent="0" rank="0" text="" dxfId="118">
      <formula>($J167=5)</formula>
    </cfRule>
    <cfRule type="expression" priority="20" aboveAverage="0" equalAverage="0" bottom="0" percent="0" rank="0" text="" dxfId="119">
      <formula>($J167=2)</formula>
    </cfRule>
    <cfRule type="expression" priority="21" aboveAverage="0" equalAverage="0" bottom="0" percent="0" rank="0" text="" dxfId="120">
      <formula>($J167=3)</formula>
    </cfRule>
  </conditionalFormatting>
  <conditionalFormatting sqref="C312">
    <cfRule type="expression" priority="22" aboveAverage="0" equalAverage="0" bottom="0" percent="0" rank="0" text="" dxfId="121">
      <formula>($I313=5)</formula>
    </cfRule>
    <cfRule type="expression" priority="23" aboveAverage="0" equalAverage="0" bottom="0" percent="0" rank="0" text="" dxfId="122">
      <formula>($I313=2)</formula>
    </cfRule>
    <cfRule type="expression" priority="24" aboveAverage="0" equalAverage="0" bottom="0" percent="0" rank="0" text="" dxfId="123">
      <formula>($I313=3)</formula>
    </cfRule>
  </conditionalFormatting>
  <conditionalFormatting sqref="B72 E72:E73">
    <cfRule type="expression" priority="25" aboveAverage="0" equalAverage="0" bottom="0" percent="0" rank="0" text="" dxfId="124">
      <formula>($I79=5)</formula>
    </cfRule>
  </conditionalFormatting>
  <conditionalFormatting sqref="C75 C78 C83">
    <cfRule type="expression" priority="26" aboveAverage="0" equalAverage="0" bottom="0" percent="0" rank="0" text="" dxfId="125">
      <formula>($I84=5)</formula>
    </cfRule>
    <cfRule type="expression" priority="27" aboveAverage="0" equalAverage="0" bottom="0" percent="0" rank="0" text="" dxfId="126">
      <formula>($I84=2)</formula>
    </cfRule>
    <cfRule type="expression" priority="28" aboveAverage="0" equalAverage="0" bottom="0" percent="0" rank="0" text="" dxfId="127">
      <formula>($I84=3)</formula>
    </cfRule>
  </conditionalFormatting>
  <conditionalFormatting sqref="E75 E78 E80:E82">
    <cfRule type="expression" priority="29" aboveAverage="0" equalAverage="0" bottom="0" percent="0" rank="0" text="" dxfId="128">
      <formula>($I84=5)</formula>
    </cfRule>
  </conditionalFormatting>
  <conditionalFormatting sqref="D75 D80:D82">
    <cfRule type="expression" priority="30" aboveAverage="0" equalAverage="0" bottom="0" percent="0" rank="0" text="" dxfId="129">
      <formula>($I84=5)</formula>
    </cfRule>
  </conditionalFormatting>
  <conditionalFormatting sqref="C71 C74">
    <cfRule type="expression" priority="31" aboveAverage="0" equalAverage="0" bottom="0" percent="0" rank="0" text="" dxfId="130">
      <formula>($I79=5)</formula>
    </cfRule>
    <cfRule type="expression" priority="32" aboveAverage="0" equalAverage="0" bottom="0" percent="0" rank="0" text="" dxfId="131">
      <formula>($I79=2)</formula>
    </cfRule>
    <cfRule type="expression" priority="33" aboveAverage="0" equalAverage="0" bottom="0" percent="0" rank="0" text="" dxfId="132">
      <formula>($I79=3)</formula>
    </cfRule>
  </conditionalFormatting>
  <conditionalFormatting sqref="D72:D73">
    <cfRule type="expression" priority="34" aboveAverage="0" equalAverage="0" bottom="0" percent="0" rank="0" text="" dxfId="133">
      <formula>($I79=5)</formula>
    </cfRule>
  </conditionalFormatting>
  <conditionalFormatting sqref="D74">
    <cfRule type="expression" priority="35" aboveAverage="0" equalAverage="0" bottom="0" percent="0" rank="0" text="" dxfId="134">
      <formula>($I82=5)</formula>
    </cfRule>
  </conditionalFormatting>
  <conditionalFormatting sqref="C72:C73">
    <cfRule type="expression" priority="36" aboveAverage="0" equalAverage="0" bottom="0" percent="0" rank="0" text="" dxfId="135">
      <formula>($I79=5)</formula>
    </cfRule>
    <cfRule type="expression" priority="37" aboveAverage="0" equalAverage="0" bottom="0" percent="0" rank="0" text="" dxfId="136">
      <formula>($I79=2)</formula>
    </cfRule>
    <cfRule type="expression" priority="38" aboveAverage="0" equalAverage="0" bottom="0" percent="0" rank="0" text="" dxfId="137">
      <formula>($I79=3)</formula>
    </cfRule>
  </conditionalFormatting>
  <conditionalFormatting sqref="E74">
    <cfRule type="expression" priority="39" aboveAverage="0" equalAverage="0" bottom="0" percent="0" rank="0" text="" dxfId="138">
      <formula>($I82=5)</formula>
    </cfRule>
  </conditionalFormatting>
  <conditionalFormatting sqref="D78">
    <cfRule type="expression" priority="40" aboveAverage="0" equalAverage="0" bottom="0" percent="0" rank="0" text="" dxfId="139">
      <formula>(#REF!=5)</formula>
    </cfRule>
  </conditionalFormatting>
  <conditionalFormatting sqref="C79:C82">
    <cfRule type="expression" priority="41" aboveAverage="0" equalAverage="0" bottom="0" percent="0" rank="0" text="" dxfId="140">
      <formula>(#REF!=5)</formula>
    </cfRule>
    <cfRule type="expression" priority="42" aboveAverage="0" equalAverage="0" bottom="0" percent="0" rank="0" text="" dxfId="141">
      <formula>(#REF!=2)</formula>
    </cfRule>
    <cfRule type="expression" priority="43" aboveAverage="0" equalAverage="0" bottom="0" percent="0" rank="0" text="" dxfId="142">
      <formula>(#REF!=3)</formula>
    </cfRule>
  </conditionalFormatting>
  <conditionalFormatting sqref="C63">
    <cfRule type="expression" priority="44" aboveAverage="0" equalAverage="0" bottom="0" percent="0" rank="0" text="" dxfId="143">
      <formula>(#REF!=5)</formula>
    </cfRule>
    <cfRule type="expression" priority="45" aboveAverage="0" equalAverage="0" bottom="0" percent="0" rank="0" text="" dxfId="144">
      <formula>(#REF!=2)</formula>
    </cfRule>
    <cfRule type="expression" priority="46" aboveAverage="0" equalAverage="0" bottom="0" percent="0" rank="0" text="" dxfId="145">
      <formula>(#REF!=3)</formula>
    </cfRule>
  </conditionalFormatting>
  <conditionalFormatting sqref="C4">
    <cfRule type="expression" priority="47" aboveAverage="0" equalAverage="0" bottom="0" percent="0" rank="0" text="" dxfId="146">
      <formula>(#REF!=5)</formula>
    </cfRule>
    <cfRule type="expression" priority="48" aboveAverage="0" equalAverage="0" bottom="0" percent="0" rank="0" text="" dxfId="147">
      <formula>(#REF!=2)</formula>
    </cfRule>
    <cfRule type="expression" priority="49" aboveAverage="0" equalAverage="0" bottom="0" percent="0" rank="0" text="" dxfId="148">
      <formula>(#REF!=3)</formula>
    </cfRule>
  </conditionalFormatting>
  <printOptions headings="false" gridLines="false" gridLinesSet="true" horizontalCentered="true" verticalCentered="false"/>
  <pageMargins left="0.196527777777778" right="0.196527777777778" top="0.472222222222222" bottom="0.511805555555556" header="0.511811023622047" footer="0.315277777777778"/>
  <pageSetup paperSize="9" scale="88" fitToWidth="1" fitToHeight="1" pageOrder="downThenOver" orientation="portrait" blackAndWhite="false" draft="false" cellComments="none" horizontalDpi="300" verticalDpi="300" copies="1"/>
  <headerFooter differentFirst="false" differentOddEven="false">
    <oddHeader/>
    <oddFooter>&amp;C&amp;P</oddFooter>
  </headerFooter>
  <rowBreaks count="8" manualBreakCount="8">
    <brk id="29" man="true" max="16383" min="0"/>
    <brk id="54" man="true" max="16383" min="0"/>
    <brk id="83" man="true" max="16383" min="0"/>
    <brk id="123" man="true" max="16383" min="0"/>
    <brk id="153" man="true" max="16383" min="0"/>
    <brk id="191" man="true" max="16383" min="0"/>
    <brk id="267" man="true" max="16383" min="0"/>
    <brk id="29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HAKEM Saïda</cp:lastModifiedBy>
  <dcterms:modified xsi:type="dcterms:W3CDTF">2025-05-30T08:41:40Z</dcterms:modified>
  <cp:revision>0</cp:revision>
  <dc:subject/>
  <dc:title/>
</cp:coreProperties>
</file>